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Növényi adaptáció szabályozása</t>
  </si>
  <si>
    <t xml:space="preserve">angolul</t>
  </si>
  <si>
    <t xml:space="preserve">Regulation of plant adapta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Szaszkóné Dr. Decsi Kincső</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t>
  </si>
  <si>
    <t xml:space="preserve">háromfokozatú</t>
  </si>
  <si>
    <t xml:space="preserve">Oktatás célja</t>
  </si>
  <si>
    <t xml:space="preserve">kétfokozatú</t>
  </si>
  <si>
    <t xml:space="preserve">A hallgatók megismertetése a szántóföldi növényeket érő különféle abiotikus és biotikus stressz hatásokkal, valamint a stressztolerancia genetikai alapjaival.</t>
  </si>
  <si>
    <t xml:space="preserve">Purpose of the subject is that the students should to be get acquainted with the different abiotic and biotic stresses of agricultural plants, and to understand the molecular genetic bases of stresstolerance.</t>
  </si>
  <si>
    <t xml:space="preserve">Tantárgy tartalma</t>
  </si>
  <si>
    <t xml:space="preserve">A klimatikus változások, az időjárási szélsőségek, a talaj és talajvíz szennyezés egyre nagyobb kihívások elé állítják a szántóföldi termesztést. A fajta előállító nemesítésben egyre nagyobb szerepet kell, hogy kapjon az aszályos periódusokat, a kevesebb vízellátottságot toleráló fajták termesztése. Ugyanez érvényes más abiotikus stresszhatásokkal, mint például a hideg periódusokat más rokon fajtáknál jobban toleráló, vagy a nem kívánatos kémiai anyagokat toleráló és a küszöbértéknél magasabb koncentráció esetén sem akkumuláló talajokon való termesztésre alkalmas fajták előállítására is. A biotikus stresszhatásokkal, mint a különféle kórokozókkal és kártevőkkel szemben rezisztencia/tolerancia genetikai alapjai is ismertetésre kerülnek a kurzus során.  Mind az abiotikus, mind a biotikus stressz hatásokkal szembeni toleranciáról egyre bővülő tudományos ismeretanyag áll rendelkezésre, melynek hasznosítása a nemesítés gyakorlatában fontos szempont a jövő fajta előállítása számára. A kurzus során e kérdések kerülnek részletes tárgyalásra, illetve a hallgatók gyakorlatot szereznek a releváns vizsgálati eljárásokból.</t>
  </si>
  <si>
    <t xml:space="preserve">Climatic changes, weather extremes, as well as soil and ground-water contaminations are increasingly challenging agricultural production. Hence, a larger role for the production of new cultivars which tolerate drought or lower water supply with economically acceptible yield decrease should be given in breeding programs. The same applies to  the production of new cultivars to other abiotic stress tolerance, like better cold tolerance, or breeding of cultivars which tolerate chemically contaminated soils, or can be grown in chemically contaminated environment without accumulating those harmfull agents. During the course the genetic bases to biotic stresses, like resistance/tolerance to pathogens or pests will also be discussed. Our understanding on abiotic and biotic stress tolerance is increasing rapidly, and this knowledge should be utilized in future breeding programs of new agricultural cultivars. Questions related to stresses and stress tolerance will be comprehensively discussed, and relevant analyzing methods will be practiced during the course.</t>
  </si>
  <si>
    <t xml:space="preserve">Számonkérési és értékelési rendszere</t>
  </si>
  <si>
    <t xml:space="preserve">A részvétel az előadásokon és gyakorlatokon kötelező.
Az előadások és gyakorlatok 35%-ról lehet hiányozni, a PE szabályzatainak megfelelően. 
A félévaláírás feltétele 1 sikeres zárthelyi dolgozat megírása. 
Az Abiotikus és biotikus stressz és stressztolerancia a kertészeti termesztésben tárgy számonkérési módja kollokvium. </t>
  </si>
  <si>
    <t xml:space="preserve">Attendance of the lectures is compulsory.
According to the regulations of UP, absence from max. 35% of the practices is accepted.
The semester is accepted with one successfully written test.
The final examination of Abiotic and biotic stresses and stresstolerance in horticultural production is colloquium.</t>
  </si>
  <si>
    <t xml:space="preserve">Irodalom</t>
  </si>
  <si>
    <t xml:space="preserve">Parvaiz A., Prasad M.N.V. Abiotic stress response in plants. Springer-Verlag Berlin Heidelberg, 2012. ISBN 978-1-4614-4192-4
Fritsche-Neto R., Brém A. Plant Breeding for biotic stress resistance. Springer-Verlag Berlin Heidelberg, 2012. ISBN 978-3-642-33086-5
Handouts</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8" activeCellId="0" sqref="H8:K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2</v>
      </c>
      <c r="C9" s="7"/>
      <c r="D9" s="7" t="n">
        <v>0</v>
      </c>
      <c r="E9" s="14" t="s">
        <v>26</v>
      </c>
      <c r="F9" s="14"/>
      <c r="G9" s="14"/>
      <c r="H9" s="7" t="s">
        <v>27</v>
      </c>
      <c r="I9" s="7"/>
      <c r="J9" s="7"/>
      <c r="K9" s="7"/>
      <c r="N9" s="8" t="s">
        <v>7</v>
      </c>
      <c r="Q9" s="2" t="s">
        <v>27</v>
      </c>
    </row>
    <row r="10" customFormat="false" ht="12.75" hidden="false" customHeight="false" outlineLevel="0" collapsed="false">
      <c r="A10" s="12" t="s">
        <v>28</v>
      </c>
      <c r="B10" s="7"/>
      <c r="C10" s="7"/>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8T07:16:12Z</dcterms:modified>
  <cp:revision>0</cp:revision>
  <dc:subject/>
  <dc:title>Tantárgyi űrlap 2011. novemebertől</dc:title>
</cp:coreProperties>
</file>