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05</xdr:rowOff>
              </xdr:from>
              <xdr:to>
                <xdr:col>23</xdr:col>
                <xdr:colOff>23</xdr:colOff>
                <xdr:row>18</xdr:row>
                <xdr:rowOff>-2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gazdálkodás</t>
  </si>
  <si>
    <t xml:space="preserve">angolul</t>
  </si>
  <si>
    <t xml:space="preserve">Environmental management</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 osztatlan kötelező tárgy</t>
  </si>
  <si>
    <t xml:space="preserve">háromfokozatú</t>
  </si>
  <si>
    <t xml:space="preserve">Oktatás célja</t>
  </si>
  <si>
    <t xml:space="preserve">kétfokozatú</t>
  </si>
  <si>
    <t xml:space="preserve">A cél a környezetvédelem főbb összefüggéseinek, a nemzetközi és hazai környezetpolitika fejlődésének, a mezőgazdaság és a környezet kapcsolatának, a fenntartható mezőgazdálkodás főbb irányelveinek megismerése.</t>
  </si>
  <si>
    <t xml:space="preserve">The aim of the course is to learn about the main retionships of environmental protection, the development of international and domestic environmental policy, agriculture and environment, the main guidelines for sustainable agriculture.</t>
  </si>
  <si>
    <t xml:space="preserve">Tantárgy tartalma</t>
  </si>
  <si>
    <t xml:space="preserve">Környezetvédelem, környezetgazdálkodás meghatározása.
Globális problémák és következményeik.
Környezetetikai irányzatok.
Környezeti károk kialakulásának okai. 
Mezőgazdasági tevékenységek és a környezeti elemek kapcsolata.
Az Agrár-környezetgazdálkodás helyzete az EU-ban és Magyarországon.
Hazai agrár-környezetvédelmi programok. 
Fenntartható mezőgazdaság. </t>
  </si>
  <si>
    <t xml:space="preserve">Environmental protection, determination of environmental management.
Global problems and their consequences.
Environmental Ethics trends.
Contributing factors to environmental damage.
Agricultural activities in relation to the environmental elements.
The agri-environmental management situation in the EU and Hungary.
Domestic agri-environmental programs.
Sustainable agriculture.
</t>
  </si>
  <si>
    <t xml:space="preserve">Számonkérési és értékelési rendszere</t>
  </si>
  <si>
    <t xml:space="preserve">Az aláírás feltétele két évközi zárthelyi dolgozat minimum 50 %-os teljesítése. A záró írásbeli vizsgán előadások teljes anyaga szerepel (50%).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final written report.
The final mark is determined according to following table:
points final mark
above 90 excellent (5)
80-89 good (4)
60-79 medium (3)
50-59 pass (2)
below 50 fail (1)</t>
  </si>
  <si>
    <t xml:space="preserve">Irodalom</t>
  </si>
  <si>
    <t xml:space="preserve">Buday-Sántha Attila: Környezetgazdálkodás. Dialóg Campus 2009. 240 p. ISBN: 9789637296833
Tamás János: Agrárium és Környezetgazdálkodás. Mezőgazda Kiadó. 2004. ISBN: 9789632864556
Rakonczai jános: Globális környezeti problémák. Lazi B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Z15" activeCellId="0" sqref="Z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12.75" hidden="false" customHeight="false" outlineLevel="0" collapsed="false">
      <c r="A10" s="13" t="s">
        <v>28</v>
      </c>
      <c r="B10" s="8" t="n">
        <v>10</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7.75" hidden="false" customHeight="true" outlineLevel="0" collapsed="false">
      <c r="A15" s="4" t="s">
        <v>1</v>
      </c>
      <c r="B15" s="17" t="s">
        <v>37</v>
      </c>
      <c r="C15" s="17"/>
      <c r="D15" s="17"/>
      <c r="E15" s="17"/>
      <c r="F15" s="17"/>
      <c r="G15" s="17"/>
      <c r="H15" s="17"/>
      <c r="I15" s="17"/>
      <c r="J15" s="17"/>
      <c r="K15" s="17"/>
    </row>
    <row r="16" customFormat="false" ht="124.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75" hidden="false" customHeight="true" outlineLevel="0" collapsed="false">
      <c r="A18" s="4" t="s">
        <v>1</v>
      </c>
      <c r="B18" s="17" t="s">
        <v>40</v>
      </c>
      <c r="C18" s="17"/>
      <c r="D18" s="17"/>
      <c r="E18" s="17"/>
      <c r="F18" s="17"/>
      <c r="G18" s="17"/>
      <c r="H18" s="17"/>
      <c r="I18" s="17"/>
      <c r="J18" s="17"/>
      <c r="K18" s="17"/>
    </row>
    <row r="19" customFormat="false" ht="131.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10:19Z</cp:lastPrinted>
  <dcterms:modified xsi:type="dcterms:W3CDTF">2017-04-11T06:27:17Z</dcterms:modified>
  <cp:revision>0</cp:revision>
  <dc:subject/>
  <dc:title>Tantárgyi űrlap 2011. novemebertől</dc:title>
</cp:coreProperties>
</file>