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 német</t>
  </si>
  <si>
    <t xml:space="preserve">angolul</t>
  </si>
  <si>
    <t xml:space="preserve">Foreign language I German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ehné Tolnai Tünde</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lgás lefolytatására, véleményük kifejtésére különböző témakörökben. A kurzus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Család és rokonok. Megjelenés, kinézet. Anyagi juttatások szakkifejezései.
2. Nyelvtan: Köznevek és tulajdonnevek határozatlan és határozott névelőhasználata.
3. Hallott szövegértés, Lyukas szöveg kitöltése, Kötőszavak.
4. Teszt
5. Oktatás, iskolatípusok, tantárgyak. Oktatással kapcsolatos szakkifejezések.
6. Jelen idő, elbeszélő múlt
7. Hallott szövegértés. Ismétlés.
8. Teszt
9. A munka világa, foglalkozások, a munkával kapcsolatos szakkifejezések. 
10. Perfekt
11. Hallott szövegértés. Ismétlés.
12. Teszt
13. Ismétlés
14. Záróteszt
</t>
  </si>
  <si>
    <t xml:space="preserve">1 Family, relatives. Appearance. Expressions of different benefits and allowances.
2 Grammar: Usage of definite and indefinite articles.
3 Listening exercise Gap filling, link words.
4 Test
5 Education, types of schools. Special expressions of education
6 Revision of the present an past simple and continuous tenses
7  Listening exercise. Revision. 
8 Test
9 The World of Work, jobs and professions.  Special expressions of the world of work.
10 Revision of perfect tens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Dömők Szilvia - Mondvay-Németh Boglárka: Szóbeli feladatok német középfokú nyelvvizsgára /Akadémiai kiadó/         Horváthné Lovas Márta: Német nyelvtan központú tesztek és fordítások a német írásbeli nyelvvizsgákhoz                      Horváthné Lovas Márta: Német nyelvtan                                                                                                                                          Babári Ernő: Nagy BME nyelvvizsgakönyv - Német középfok / Lexika kiadó/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2T06:35:05Z</dcterms:modified>
  <cp:revision>0</cp:revision>
  <dc:subject/>
  <dc:title>Tantárgyi űrlap 2011. novemebertől</dc:title>
</cp:coreProperties>
</file>