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88</xdr:rowOff>
              </xdr:from>
              <xdr:to>
                <xdr:col>23</xdr:col>
                <xdr:colOff>23</xdr:colOff>
                <xdr:row>16</xdr:row>
                <xdr:rowOff>-7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Öntözéses növénytermesztés</t>
  </si>
  <si>
    <t xml:space="preserve">angolul</t>
  </si>
  <si>
    <t xml:space="preserve">Irrigated crop produ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 szakirányos (kötelezően választható) tárgy</t>
  </si>
  <si>
    <t xml:space="preserve">háromfokozatú</t>
  </si>
  <si>
    <t xml:space="preserve">Oktatás célja</t>
  </si>
  <si>
    <t xml:space="preserve">kétfokozatú</t>
  </si>
  <si>
    <t xml:space="preserve"> A félév során a hallgatók megismerkednek a vízgazdálkodás alapvető ismeretanyagával valamint a területek aktuális problémáival. Betekintést nyernek a szántóföldi növénytermesztésben használatos öntözési módszerekbe.
</t>
  </si>
  <si>
    <t xml:space="preserve"> During the semester, the sudents become acquainted with the basic knowledge of water management and its present problems. The students get to know the irrigation methods for field grown crops.</t>
  </si>
  <si>
    <t xml:space="preserve">Tantárgy tartalma</t>
  </si>
  <si>
    <t xml:space="preserve">A talaj összetétele (három fázisú porózus rendszer). A talaj-víz kölcsönhatás (retenció, kapillaritás stb.). A talajban történő vízmozgás trövényszerűségei (hidraulikus vezetőképesség, beszivárgás stb.). Víztározás a talajban.                                                                                                                                                              Öntözési időpont meghatározás lehetőségei. Az egyszerűsített vízháztartási mérleg: csapadék és párolgás. A csapadék földi megoszlása. Csapadékmérés lehetőségei (műholdas és földi). Evaporáció, transzspiráció és evapotranspiráció fogalma. A vízvesztések meghatározási módjai. Öntözési időpont tervezés: a növénykonstans koncepciója. Felszínhőmérséklet alapján történő öntözés (műholdas és földi).                                                                                                                                                                           Öntözési módszerek. Vízforrások és vízfelvétel. Öntözővíz minősége. Szivattyúzás. Csővezetékek és szerelvények. Vízkészletek számítása. Öntözési rend számítása. Öntözéses szántóföldi- és kertészeti növénytermesztés. Öntözéses gyepgazdálkodás. 
Tápoldat kijuttatás öntözéssel. Fagyvédelmi öntözés. Precíziós öntözéstechnika.                                                                                                                                                                      Az öntözéses gazdálkodás környezetvédelmi vonatkozásai. Gyakorlati feladat az Agrometeorológiai Kutatóállomáson.</t>
  </si>
  <si>
    <t xml:space="preserve">Composition of soils (three phase porous system). Interaction of soil and water (retention, capillarity, swelling). Principles of water movement in soil (hydraulic conductivity, infiltration and redistribution of water in soil). Storage of water in soil. 
Components of the simplified water balance: precipitation and evapotranspiration. 
The distribution of annual precipitation sums in the world. Measuring the amount of rainfall.
Definition of evaporation, transpiration and evapotranspiration. Determination of different types of water losses. 
Planning irrigation time: the concept of crop coefficient. The canopy surface temperature in irrigation scheduling.
 Irrigation methods. Water sources and water uptake. Quality of irrigation water. Pumping. Pipeline network.
Calculation of effective water balance. Calculation of irrigation scheduling.
Irrigated field- and horticultural crops. Irrigated grassland management.
Fertigation. Frozen protection. Precision irrigation method.Environmental issues of irrigated crop production. Visit the Agrometeorological Reserch Station of Keszthely. Individual practical work.
</t>
  </si>
  <si>
    <t xml:space="preserve">Számonkérési és értékelési rendszere</t>
  </si>
  <si>
    <t xml:space="preserve">Az írásbeli vizsgán előadások és gyakorlatok teljes anyaga szerepel. Az írásbeli vizsgán szereplő mindhárom rész-területnek (talaj, öntözési időpont és technológia) el kell érnie a kettes érdemjegyet.
Az értékelés gyakorlati feladat (20%) és  az írásbeli vizsga (80%) alapján történik.
pontszám érdemjegy
80 felett jeles (5)
70-79 jó (4)
60-69 közepes (3)
50-59 elégséges (2)
50 alatt elégtelen (1)</t>
  </si>
  <si>
    <t xml:space="preserve">The whole content of lectures and practices are included in the final written examination. Terminal written examination in three parts of the subject (≥ 2 each). Each of them has to reach the level of 2.
Grading is based on midterm individual work (20%) and  written terminal examination (80%).
points final mark
above 80 excellent (5)
70-79 good (4)
60-69 medium (3)
50-59 pass (2)
below 50 fail (1)</t>
  </si>
  <si>
    <t xml:space="preserve">Irodalom</t>
  </si>
  <si>
    <t xml:space="preserve">Vermes, L. Vízgazdálkodás mezőgazdasági, kertész-, tájépítész- és erdőmérnök-hallgatók részére, Mezőgazdasági Szaktudás Kiadó, Budapest 1997.
Stelczer K.: A vízkészlet-gazdálkodás hidrológiai alapjai, Elte Eötvös Kiadó, Budapest, 2000. Tóth Árpád: Öntözési praktikum, Signature, Budapest, 2011, ISBN:9630815239                                                                                                    T.J. Marshall et al., 1996.: Soil Physics. Cambridge University Press.
Lal, R. – Shukla, M.K., 2004. Principles of Soil Physics. Marcel Dekker, Inc. New York.  
 Lamm, F.R., Ayars, J.E. and Nakayama, F.S. (eds.) 2007. Microirrigation for crop production. Developments in Agric. Engineering 13. Elsevier Publ. Amsterdam p: 618.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12.75" hidden="false" customHeight="false" outlineLevel="0" collapsed="false">
      <c r="A10" s="12" t="s">
        <v>28</v>
      </c>
      <c r="B10" s="7" t="n">
        <v>15</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2.75" hidden="false" customHeight="true" outlineLevel="0" collapsed="false">
      <c r="A12" s="4" t="s">
        <v>1</v>
      </c>
      <c r="B12" s="16" t="s">
        <v>34</v>
      </c>
      <c r="C12" s="16"/>
      <c r="D12" s="16"/>
      <c r="E12" s="16"/>
      <c r="F12" s="16"/>
      <c r="G12" s="16"/>
      <c r="H12" s="16"/>
      <c r="I12" s="16"/>
      <c r="J12" s="16"/>
      <c r="K12" s="16"/>
      <c r="N12" s="8"/>
    </row>
    <row r="13" customFormat="false" ht="38.25"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80" hidden="false" customHeight="true" outlineLevel="0" collapsed="false">
      <c r="A15" s="4" t="s">
        <v>1</v>
      </c>
      <c r="B15" s="16" t="s">
        <v>37</v>
      </c>
      <c r="C15" s="16"/>
      <c r="D15" s="16"/>
      <c r="E15" s="16"/>
      <c r="F15" s="16"/>
      <c r="G15" s="16"/>
      <c r="H15" s="16"/>
      <c r="I15" s="16"/>
      <c r="J15" s="16"/>
      <c r="K15" s="16"/>
    </row>
    <row r="16" customFormat="false" ht="219"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29.75" hidden="false" customHeight="true" outlineLevel="0" collapsed="false">
      <c r="A18" s="4" t="s">
        <v>1</v>
      </c>
      <c r="B18" s="16" t="s">
        <v>40</v>
      </c>
      <c r="C18" s="16"/>
      <c r="D18" s="16"/>
      <c r="E18" s="16"/>
      <c r="F18" s="16"/>
      <c r="G18" s="16"/>
      <c r="H18" s="16"/>
      <c r="I18" s="16"/>
      <c r="J18" s="16"/>
      <c r="K18" s="16"/>
    </row>
    <row r="19" customFormat="false" ht="126.7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132"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6:57:18Z</dcterms:modified>
  <cp:revision>0</cp:revision>
  <dc:subject/>
  <dc:title>Tantárgyi űrlap 2011. novemebertől</dc:title>
</cp:coreProperties>
</file>