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xdr:rowOff>
              </xdr:from>
              <xdr:to>
                <xdr:col>23</xdr:col>
                <xdr:colOff>23</xdr:colOff>
                <xdr:row>18</xdr:row>
                <xdr:rowOff>-3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A növénytermesztési és szolgáltató ágazatok szervezése és elemzése</t>
  </si>
  <si>
    <t xml:space="preserve">angolul</t>
  </si>
  <si>
    <t xml:space="preserve">Organisation and analysys of plant producing and agriculture-related service industr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razsil József</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tantárgy célja, hogy a hallgatók áttekintést kapjanak a növénytermesztési ágazatok gazdasági sajátosságairól, és kellő ökonómiai ismereteket szerezzenek.</t>
  </si>
  <si>
    <t xml:space="preserve">The aim of the course is to provide students with a general overview of the function of modern plant producing systems and holdings. The students also have to know the agriculture-related service industries.</t>
  </si>
  <si>
    <t xml:space="preserve">Tantárgy tartalma</t>
  </si>
  <si>
    <t xml:space="preserve">1. Növénytermesztés nemzetgazdasági jelentősége.
2. Növénytermesztés üzemi sajátosságai, termelési folyamatok, munkafolyamat, munkaműveletek tervezése, szervezése a technológiai tervre alapozva.
3. Növénytermesztés termelési szerkezetének kialakítása, horizontális integráció a termelési szervezeten belül.
4. A gépi munkák szervezési kérdései, munkaidőszükségletek megállapítása, növénytermesztési munkák normázása.
5. A növénytermesztési munkák és termelési folyamatok gazdaságossága, az egyes ágazatok jövedelemtermelő képessége.
6. Hatékonysági vizsgálatok a növénytermesztésben, a parciális hatékonyság változásának értékelése.
7. Gépesítés jelentősége a növénytermesztésben, gépi munkák költségei, gépi szolgáltatások árai, piaci értékelése.
8. Az öntözés szervezése és ökonómiája.
9. A tápanyaggazdálkodás tervezése, szervezése és ökonómiája.
10. A növényvédelmi munkák ökonómiai kérdései, szolgáltatások árai, költségei.
11. A precíziós mezőgazdasági termelés szerepe, jelentősége.
12. Innovációs fejlesztési lehetőségek a növénytermesztési technológiákban, szolgáltatási lehetőségek.
13. Üzleti tervezés a növénytermesztésben, pénzforgalmi terv készítése.
14. Gépi munkaműveletek teljesítményének vizsgálata, szolgáltatások költségei. Saját eszközökkel végzett munka, bérmunka összehasonlító elemzése.
15. Összefoglaló, értékelő foglalkozás.</t>
  </si>
  <si>
    <t xml:space="preserve">Keywords and concepts: importance of plant producing in national economy; production process; production structure; organisation of mechanized work processes; economy, efficiency and effectiveness in plant producing; importance of mechanization; horizontal integration; plant protection; service costs; innovation and development in agricultural technology; business plans in plant producing</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Salamon et. al: Növénytermesztési ágazatok ökonómiája
Nábrádi-Pupos-Takácsné: Üzemtan I.
Pfau-Széles: Mezőgazdasági üzemtan II.
Pupos: Növénytermesztési és ágazati ökonómia Munkafüzet I.</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5</v>
      </c>
      <c r="C10" s="7" t="n">
        <v>3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264" hidden="false" customHeight="true" outlineLevel="0" collapsed="false">
      <c r="A15" s="4" t="s">
        <v>1</v>
      </c>
      <c r="B15" s="17" t="s">
        <v>37</v>
      </c>
      <c r="C15" s="17"/>
      <c r="D15" s="17"/>
      <c r="E15" s="17"/>
      <c r="F15" s="17"/>
      <c r="G15" s="17"/>
      <c r="H15" s="17"/>
      <c r="I15" s="17"/>
      <c r="J15" s="17"/>
      <c r="K15" s="17"/>
    </row>
    <row r="16" customFormat="false" ht="56.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0</v>
      </c>
      <c r="C4" s="21" t="s">
        <v>41</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78.75"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8:20:01Z</cp:lastPrinted>
  <dcterms:modified xsi:type="dcterms:W3CDTF">2017-04-11T10:32:04Z</dcterms:modified>
  <cp:revision>0</cp:revision>
  <dc:subject/>
  <dc:title>Tantárgyi űrlap 2011. novemebertől</dc:title>
</cp:coreProperties>
</file>