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Mikroszaporítás</t>
  </si>
  <si>
    <t xml:space="preserve">angolul</t>
  </si>
  <si>
    <t xml:space="preserve">Micropropag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i osztatlan szak</t>
  </si>
  <si>
    <t xml:space="preserve">háromfokozatú</t>
  </si>
  <si>
    <t xml:space="preserve">Oktatás célja</t>
  </si>
  <si>
    <t xml:space="preserve">kétfokozatú</t>
  </si>
  <si>
    <t xml:space="preserve">A tantárgy célja az alapvető in vitro növénybiotechnológiai módszerek elméleti alapjainak és növénynemesítésben, termelési gyakorlatban betöltött szerepének megismertetése.</t>
  </si>
  <si>
    <t xml:space="preserve">The aim of this study is to summarize the basic knowledge on in vitro plant biotechnological methods and its applicability in plant breeding and practical crop production. </t>
  </si>
  <si>
    <t xml:space="preserve">Tantárgy tartalma</t>
  </si>
  <si>
    <t xml:space="preserve"> A téma magába foglalja a steril technológiát, a táptalajkészítést, a szövet és szervtenyészetek előállítását, az in vitro kórokozó-mentesítési eljárásokat, a mikroszaporítási valamint akklimatizációs eljárásokat.
</t>
  </si>
  <si>
    <t xml:space="preserve">The corse covers the sterile technology, medium preparation, initiation of sterile tissue and organ cultures, methods of in vitro pathogen elimination, micropropagation and acclimatisation methods will be introduced.</t>
  </si>
  <si>
    <t xml:space="preserve">Számonkérési és értékelési rendszere</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Jámborné Benczúr E., Dobránszki J.: Kertészeti növények mikroszaporítása. Mezőgazda Kiadó, Budapest 2005.
Heszky, L., Fésűs L., Hornok, L.: Mezőgazdasági biotechnológia. Agroinform Kiadó, Budapest 2005.
Dudits D., Heszky L.: Növényi biotechnológia és géntechnológia. Agroinform Kiadó, Budapest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1</v>
      </c>
      <c r="C9" s="8"/>
      <c r="D9" s="8" t="n">
        <v>2</v>
      </c>
      <c r="E9" s="15" t="s">
        <v>26</v>
      </c>
      <c r="F9" s="15"/>
      <c r="G9" s="15"/>
      <c r="H9" s="8" t="s">
        <v>27</v>
      </c>
      <c r="I9" s="8"/>
      <c r="J9" s="8"/>
      <c r="K9" s="8"/>
      <c r="N9" s="9" t="s">
        <v>7</v>
      </c>
      <c r="Q9" s="6" t="s">
        <v>27</v>
      </c>
    </row>
    <row r="10" customFormat="false" ht="12.75" hidden="false" customHeight="false" outlineLevel="0" collapsed="false">
      <c r="A10" s="13" t="s">
        <v>28</v>
      </c>
      <c r="B10" s="8" t="n">
        <v>10</v>
      </c>
      <c r="C10" s="8"/>
      <c r="D10" s="8" t="n">
        <v>10</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40</v>
      </c>
      <c r="C8" s="21" t="s">
        <v>41</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07:22:30Z</dcterms:modified>
  <cp:revision>0</cp:revision>
  <dc:subject/>
  <dc:title>Tantárgyi űrlap 2011. novemebertől</dc:title>
</cp:coreProperties>
</file>