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25</xdr:rowOff>
              </xdr:from>
              <xdr:to>
                <xdr:col>23</xdr:col>
                <xdr:colOff>23</xdr:colOff>
                <xdr:row>17</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Precíziós gazdálkodás</t>
  </si>
  <si>
    <t xml:space="preserve">angolul</t>
  </si>
  <si>
    <t xml:space="preserve">Precision farm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hallgatók ismerjék a precíziós gazdálkodás elveit, az alkalmazott gépek és eszközök működési elvét, szerkezeti felépítését, alkalmazástechnikai jellemzőit. Rendelkezzenek olyan műszaki tájékozottsággal, hogy a gépek helyes megválasztását, beállítását, üzemeltetését, el tudják végezni, vagy a feladatok ellátásában közreműködjenek.</t>
  </si>
  <si>
    <t xml:space="preserve">The students are aware of the principle of the precision farming, operation of machinery and tools used, the structure, the characteristics of the application. Have any technical knowledge about the correct choice of machines, adjust operation, can carry out, or assist in performing tasks.</t>
  </si>
  <si>
    <t xml:space="preserve">Tantárgy tartalma</t>
  </si>
  <si>
    <t xml:space="preserve">A precíziós mezőgazdasággal szemben támasztott agronómiai és környezetvédelmi elvárások
Automatizálás a mezőgazdaságban, irányítástechnikai alapfogalmak: vezérlés, szabályozás, kialakításuk, változataik.
A precíziós-helyspecifikus növénytermelés műszaki feltételrendszere.
A térinformatika (GIS) a precíziós mezőgazdaságban.
Informatikai rendszerek földügyi és térinformatikai adatbázisok.Helymeghatározó eszközök és szenzorok. Műholdas és légi adatgyűjtés.
Föld közeli érzékelés. Térképkészítés. Talajmintavétel és digitális talajtérképezés.
Precíziós mezőgazdaság gépei.Talajjellemzők mérése. Precíziós talajművelés. Precíziós tápanyag gazdálkodás. Helyspecifikus kijuttatási technika: növényvédelem, öntözés, tápanyagvisszapótlás. Betakarítás, hozamtérkép készítés. Precíziós termesztés a kertészetben.
Precíziós állattartás: állatfelismerés, élőtömeg mérése, takarmány és termék mérése, fiziológiás mérések, fejőautomaták, precíziós takarmányozás.</t>
  </si>
  <si>
    <r>
      <rPr>
        <sz val="10"/>
        <rFont val="Times New Roman"/>
        <family val="1"/>
        <charset val="238"/>
      </rPr>
      <t xml:space="preserve">Requirements for precision agriculture in Agronomy and environmental expectations
Automation of agriculture, control concepts: control, control, design, variants.
The precision-engineering of plant-specific conditions.
The geographic information systems (GIS) for precision agriculture.
Land information systems and geospatial databases. Positioning devices and sensors. Satellite and aerial data collection.
Land nearby perception. Map making. Soil sampling and digital soil mapping.
Precision agriculture machines. Soil parameters. Precision tillage. Precision nutrient management. Site-specific application technique: plant protection, irrigation, nutrients supply. Harvest, yield map making. Precision cultivation in horticulture.
Precision livestock farming: állatfelismerés, measurement of feed and live product measurement, physiological measurements, or vending machines, precision nutrition.
</t>
    </r>
  </si>
  <si>
    <t xml:space="preserve">Számonkérési és értékelési rendszere</t>
  </si>
  <si>
    <t xml:space="preserve">A hiányzások mértéke nem haladhatja meg a Tanulmányi és Vizsgaszabályzatban előírt értéket. A félév során meghirdetett témákból egy házi dolgozatot kell írni, amely alapján a gyakorlati jegy megadható. Vizsgakövetelmények: a félévet gyakorlati jegy félévközi jegy (F)  zárja le, vizsgaidőszakon belüli javítási lehetőséggel. Elégtelen  osztályzat  a vizsgaidőszak első hetében javítható.</t>
  </si>
  <si>
    <t xml:space="preserve">The absence does not exceed the value provided for study and Exam regulations. During the semester a homework to the themes for the essay to be written, based on which the practical ticket. Practical exam: semester ticket midsemester grade (F), the exam period with possibility of repair. In the case of the poor rating the task must be repeated in the exam periode.</t>
  </si>
  <si>
    <t xml:space="preserve">Irodalom</t>
  </si>
  <si>
    <t xml:space="preserve">1. Szendrő, P. szerk. (2003): Géptan, Tankönyv, Mezőgazda Kiadó, Budapest.
2. Tóth, L. szerk. (1998): Állattartási technika, Mezőgazdasági Szaktudás Kiadó, Budapest.
3. Takátsy, T. szerk. (2000): Elektronika, mérés, mérnöki pontosság. Mezőgazdasági Szaktudás Kiadó, Budapest.
4. Tamás János (2001): Precíziós mezőgazdaság. Szaktudás Kiadó Ház Rt.
5. Schmidt R.(2011): Földműveléstan. 12. fejezet Precíziós mezőgazdaság.http://www.tankonyvtar.hu/hu/tartalom/tamop425/0010_1A_Book_05_Foldmuveles/index.htm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16" t="s">
        <v>10</v>
      </c>
      <c r="I8" s="16"/>
      <c r="J8" s="16"/>
      <c r="K8" s="16"/>
      <c r="N8" s="17" t="s">
        <v>24</v>
      </c>
      <c r="Q8" s="2" t="s">
        <v>5</v>
      </c>
    </row>
    <row r="9" customFormat="false" ht="12.75" hidden="false" customHeight="false" outlineLevel="0" collapsed="false">
      <c r="A9" s="13" t="s">
        <v>25</v>
      </c>
      <c r="B9" s="8" t="n">
        <v>2</v>
      </c>
      <c r="C9" s="8" t="n">
        <v>2</v>
      </c>
      <c r="D9" s="8"/>
      <c r="E9" s="15" t="s">
        <v>26</v>
      </c>
      <c r="F9" s="15"/>
      <c r="G9" s="15"/>
      <c r="H9" s="16" t="s">
        <v>27</v>
      </c>
      <c r="I9" s="16"/>
      <c r="J9" s="16"/>
      <c r="K9" s="16"/>
      <c r="N9" s="9" t="s">
        <v>7</v>
      </c>
      <c r="Q9" s="2" t="s">
        <v>27</v>
      </c>
    </row>
    <row r="10" customFormat="false" ht="12.75" hidden="false" customHeight="false" outlineLevel="0" collapsed="false">
      <c r="A10" s="13" t="s">
        <v>28</v>
      </c>
      <c r="B10" s="8" t="n">
        <v>10</v>
      </c>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8" t="s">
        <v>34</v>
      </c>
      <c r="C12" s="18"/>
      <c r="D12" s="18"/>
      <c r="E12" s="18"/>
      <c r="F12" s="18"/>
      <c r="G12" s="18"/>
      <c r="H12" s="18"/>
      <c r="I12" s="18"/>
      <c r="J12" s="18"/>
      <c r="K12" s="18"/>
      <c r="N12" s="9"/>
    </row>
    <row r="13" customFormat="false" ht="43.9"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60.6" hidden="false" customHeight="true" outlineLevel="0" collapsed="false">
      <c r="A18" s="4" t="s">
        <v>1</v>
      </c>
      <c r="B18" s="20" t="s">
        <v>40</v>
      </c>
      <c r="C18" s="20"/>
      <c r="D18" s="20"/>
      <c r="E18" s="20"/>
      <c r="F18" s="20"/>
      <c r="G18" s="20"/>
      <c r="H18" s="20"/>
      <c r="I18" s="20"/>
      <c r="J18" s="20"/>
      <c r="K18" s="20"/>
    </row>
    <row r="19" customFormat="false" ht="61.9" hidden="false" customHeight="true" outlineLevel="0" collapsed="false">
      <c r="A19" s="4" t="s">
        <v>3</v>
      </c>
      <c r="B19" s="20" t="s">
        <v>41</v>
      </c>
      <c r="C19" s="20"/>
      <c r="D19" s="20"/>
      <c r="E19" s="20"/>
      <c r="F19" s="20"/>
      <c r="G19" s="20"/>
      <c r="H19" s="20"/>
      <c r="I19" s="20"/>
      <c r="J19" s="20"/>
      <c r="K19" s="20"/>
    </row>
    <row r="20" customFormat="false" ht="10.9" hidden="false" customHeight="true" outlineLevel="0" collapsed="false">
      <c r="A20" s="3" t="s">
        <v>42</v>
      </c>
      <c r="B20" s="3"/>
      <c r="C20" s="3"/>
      <c r="D20" s="3"/>
      <c r="E20" s="3"/>
      <c r="F20" s="3"/>
      <c r="G20" s="3"/>
      <c r="H20" s="3"/>
      <c r="I20" s="3"/>
      <c r="J20" s="3"/>
      <c r="K20" s="3"/>
    </row>
    <row r="21" customFormat="false" ht="84"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98"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9T15:42:43Z</cp:lastPrinted>
  <dcterms:modified xsi:type="dcterms:W3CDTF">2017-04-11T09:13:04Z</dcterms:modified>
  <cp:revision>0</cp:revision>
  <dc:subject/>
  <dc:title>Tantárgyi űrlap 2011. novemebertől</dc:title>
</cp:coreProperties>
</file>