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9</xdr:rowOff>
              </xdr:from>
              <xdr:to>
                <xdr:col>23</xdr:col>
                <xdr:colOff>23</xdr:colOff>
                <xdr:row>18</xdr:row>
                <xdr:rowOff>-15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em gépesítése</t>
  </si>
  <si>
    <t xml:space="preserve">angolul</t>
  </si>
  <si>
    <t xml:space="preserve">Mechanisation of plant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i szak</t>
  </si>
  <si>
    <t xml:space="preserve">háromfokozatú</t>
  </si>
  <si>
    <t xml:space="preserve">Oktatás célja</t>
  </si>
  <si>
    <t xml:space="preserve">kétfokozatú</t>
  </si>
  <si>
    <t xml:space="preserve">A BSc képesítéssel rendelkező agrármérnökök a növényvédelmi munkák elvégzésénél ismerjék az alkalmazott gépek és eszközök működési elvét, szerkezeti felépítését, alkalmazástechnikai jellemzőit.
Rendelkezzenek olyan műszaki tájékozottsággal, hogy a gépek helyes megválasztását, beállítását, üzemeltetését, karbantartását el tudják végezni, vagy a feladatok ellátásában közreműködjenek.
</t>
  </si>
  <si>
    <t xml:space="preserve">The higher qualified the plant protection work in carrying out agricultural engineers are aware of the principle of operation of machinery and tools used, the structure, the characteristics of the application.</t>
  </si>
  <si>
    <t xml:space="preserve">Tantárgy tartalma</t>
  </si>
  <si>
    <t xml:space="preserve">Vegyszeres és vegyszer nélküli növényvédelmi eljárások. Áramlástechnikai összefüggések, nyomásveszteségek. Hidraulikus cseppképzésű, szállítólevegős és légporlasztásos permetezőgépek konstrukciós jellemzése és funkcionális összehasonlító értékelése. Mechanikus cseppképzés, ULV és CDA technika. Elektrosztatikus cseppfeltöltés eszközei és jellemzői. Lokális kezelés. Zárt rendszerű permetezőgépek. Permetlé készítési módok, keverő berendezések jellemzése. Légi növényvédelem agrotechnikai, műszaki jellemzői (repülők és helikopterek). Csávázási módok. A mag, folyadék- és poradagolás szabályozása. Vegyszertakarékos és környezetkímélő növényvédelmi módszerek (konstrukció, technológia, üzemeltetés). Cseppképzés elmélete. Monitorok és dózisszabályzók, helyspecifikus szabályozott kijuttatás. Permetezés munkaminőségét befolyásoló tényezők. Munkaminőségi jellemzők, mérésük, követelmények, diagnosztikai eszközök. Minőségbiztosítási alapelvek, kötelező felülvizsgálati rendszer.
</t>
  </si>
  <si>
    <t xml:space="preserve">Chemical and chemical-free pest management procedures. Flow context, pressure losses. Constructional characterization and functional comparing assessment of hydraulic and air assisted sprayers. ULV and Controlled Droplet Application technique. Equipments and attributes of electro statically charged sprays. Local treatment. Closed-circuit system sprayers. Spray solution making methods, mixing equipments. Aerial application. Seed treatment. Dosage devices of corn, liquid and powder. Monitors, control systems. Environment-friendly methods, equipments of precision application (design, technology, operations).
</t>
  </si>
  <si>
    <t xml:space="preserve">Számonkérési és értékelési rendszere</t>
  </si>
  <si>
    <t xml:space="preserve">Félévaláírás feltételei:
A hallgató hiányzása nem haladhatja meg a félévi összes óraszám 35%-át. 
Két zárthelyi dolgozat eredményes (min. 2,0) megírása.
A tanszék részéről kiadott egyéb oktatási feladatok teljesítése.
Ha a hallgató olyan követelményt nem teljesít, mely a vizsgaidőszakban pótolható (zárthelyi), teljesítése a vizsgaidőszak egy kiírt időpontjában még megkísérelhető.
Vizsgakövetelmények:
A kollokvium formája szóbeli. 
A félév során folyamatos jó teljesítményt nyújtóknak jegymegajánlást teszünk, melynek feltételei:
• Példamutató egyéni munka.
• A zárthelyi dolgozatok legalább 3 átlageredménnyel való megírása.
• A szorgalmi időszak végén (vagy a vizsgán) egyeztetett résztémakörökből beszámoló.</t>
  </si>
  <si>
    <t xml:space="preserve">• According to the University Policies, a maximum of 35 % absence (lecture and pr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The course request form covers practical note, which is the same as the written examination paper.
</t>
  </si>
  <si>
    <t xml:space="preserve">Irodalom</t>
  </si>
  <si>
    <t xml:space="preserve">Szendrő, P. szerk. (2000): Mezőgazdasági gépszerkezettan (5. fejezet: Növényvédelmi gépek)  Tankönyv. Mezőgazdasági Szaktudás Kiadó, Budapest.
Szendrő, P. szerk. (2002): Mezőgazdasági Géptan 
(6.5. fejezet: A növényvédelem gépei).  Tankönyv. Mezőgazdasági Szaktudás Kiadó, Budapest.
Sitkei, Gy. szerk. (1997): Gyakorlati áramlástan. (10. fejezet: Folyadékok porlasztása)  Tankönyv. Mezőgazdasági Szaktudás Kiadó, Budapest.
Csizmazia, Z. (2006): A növényvédelem gépei. Mezőgazdasági Szaktudás Kiadó, Budapest.
Dimitrievits - Gulyás (2011): A növényvédelem gépesítése.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2.75" hidden="false" customHeight="false" outlineLevel="0" collapsed="false">
      <c r="A9" s="13" t="s">
        <v>25</v>
      </c>
      <c r="B9" s="8" t="n">
        <v>2</v>
      </c>
      <c r="C9" s="8" t="n">
        <v>2</v>
      </c>
      <c r="D9" s="8"/>
      <c r="E9" s="15" t="s">
        <v>26</v>
      </c>
      <c r="F9" s="15"/>
      <c r="G9" s="15"/>
      <c r="H9" s="16" t="s">
        <v>27</v>
      </c>
      <c r="I9" s="16"/>
      <c r="J9" s="16"/>
      <c r="K9" s="16"/>
      <c r="N9" s="9" t="s">
        <v>7</v>
      </c>
      <c r="Q9" s="2" t="s">
        <v>27</v>
      </c>
    </row>
    <row r="10" customFormat="false" ht="12.75" hidden="false" customHeight="false" outlineLevel="0" collapsed="false">
      <c r="A10" s="13" t="s">
        <v>28</v>
      </c>
      <c r="B10" s="8" t="n">
        <v>10</v>
      </c>
      <c r="C10" s="8" t="n">
        <v>10</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3" hidden="false" customHeight="true" outlineLevel="0" collapsed="false">
      <c r="A12" s="4" t="s">
        <v>1</v>
      </c>
      <c r="B12" s="18" t="s">
        <v>34</v>
      </c>
      <c r="C12" s="18"/>
      <c r="D12" s="18"/>
      <c r="E12" s="18"/>
      <c r="F12" s="18"/>
      <c r="G12" s="18"/>
      <c r="H12" s="18"/>
      <c r="I12" s="18"/>
      <c r="J12" s="18"/>
      <c r="K12" s="18"/>
      <c r="N12" s="9"/>
    </row>
    <row r="13" customFormat="false" ht="46.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73.25" hidden="false" customHeight="true" outlineLevel="0" collapsed="false">
      <c r="A15" s="4" t="s">
        <v>1</v>
      </c>
      <c r="B15" s="18" t="s">
        <v>37</v>
      </c>
      <c r="C15" s="18"/>
      <c r="D15" s="18"/>
      <c r="E15" s="18"/>
      <c r="F15" s="18"/>
      <c r="G15" s="18"/>
      <c r="H15" s="18"/>
      <c r="I15" s="18"/>
      <c r="J15" s="18"/>
      <c r="K15" s="18"/>
    </row>
    <row r="16" customFormat="false" ht="115.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63.5" hidden="false" customHeight="true" outlineLevel="0" collapsed="false">
      <c r="A18" s="4" t="s">
        <v>1</v>
      </c>
      <c r="B18" s="18" t="s">
        <v>40</v>
      </c>
      <c r="C18" s="18"/>
      <c r="D18" s="18"/>
      <c r="E18" s="18"/>
      <c r="F18" s="18"/>
      <c r="G18" s="18"/>
      <c r="H18" s="18"/>
      <c r="I18" s="18"/>
      <c r="J18" s="18"/>
      <c r="K18" s="18"/>
    </row>
    <row r="19" customFormat="false" ht="154.9"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23"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9T19:39:38Z</cp:lastPrinted>
  <dcterms:modified xsi:type="dcterms:W3CDTF">2017-04-11T09:21:09Z</dcterms:modified>
  <cp:revision>0</cp:revision>
  <dc:subject/>
  <dc:title>Tantárgyi űrlap 2011. novemebertől</dc:title>
</cp:coreProperties>
</file>