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0</xdr:rowOff>
              </xdr:from>
              <xdr:to>
                <xdr:col>23</xdr:col>
                <xdr:colOff>23</xdr:colOff>
                <xdr:row>18</xdr:row>
                <xdr:rowOff>-14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3</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örnyezettudományi ismeretek</t>
  </si>
  <si>
    <t xml:space="preserve">angolul</t>
  </si>
  <si>
    <t xml:space="preserve">Environmental science</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árnök term.- és körny.véd. spec. választható tárgy</t>
  </si>
  <si>
    <t xml:space="preserve">háromfokozatú</t>
  </si>
  <si>
    <t xml:space="preserve">Oktatás célja</t>
  </si>
  <si>
    <t xml:space="preserve">kétfokozatú</t>
  </si>
  <si>
    <t xml:space="preserve">A környezettudomány az emberi tevékenység és a környezet kapcsolatának, és a környezeti törvények megismerésének tudománya. A tárgy keretében megismerik a hallgatók a Föld-bolygó különleges környezetének kialakulását és azokat a zavarokat, amelyeket az egyre nagyobb létszámú emberiség a kialakult természetes rendben okoz. Feladatunk az életet befolyásoló külső tényezők változásainak nyomon követése, ezek gazdasági és szociális következményeinek feltárása, az emberi tevékenység és a környezetet ért emberi hatások összekapcsolása megfigyelések és matematikai modellek segítségével, ezáltal megalapozni a környezetvédelmet. </t>
  </si>
  <si>
    <t xml:space="preserve">Environmental science is the science of the connection between human activity and environment and the environmental laws. Students become acquainted with the formation of the special environment of Planet Earth and the difficulties caused by growing human population.Our task is to follow the changes of external factors  influencing life, the investigation of their economic and social impacts, connecting human activity and environmental effects with the help of observation and mathemathical models, thereby the foundation of environmental protection.              </t>
  </si>
  <si>
    <t xml:space="preserve">Tantárgy tartalma</t>
  </si>
  <si>
    <t xml:space="preserve">1. Csillagászat
2. A különleges Föld bolygó. A földi környezet a kambrium előtti időkben
3. Környezeti változások a földtörténeti ókorban és középkorban
4. Globális környezeti katasztrófák
5. Földtörténeti újkor
6. Az ember és környezete az ipari forradalom előtt
7. Az ember és környezete az ipari forradalom után
8. Környezetünk jövője
</t>
  </si>
  <si>
    <t xml:space="preserve">1. Astrology
2. The special Planet Earth. The environment before Cambrian
3. Environmental changes in Paleozoic and MesozoicKörnyezeti változások a földtörténeti ókorban és középkorban
4. Global environmental disasters
5. Cenozoic
6. Humanity and environment before industrial revolution
7. Humanity and environment after industrial revolution
8. The future of our environm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Mészáros, E. 2002: A környezettudomány alapjai. Akadémiai Kiadó, Budapest.
Mészáros, E. 1994: Bevezetés a környezettanba. Veszprémi Egyetem, Veszprém.
Rakonczai, J. 2003: Globális környezeti problémák. Lazi Kiadó, Szeged.
Kerényi, A. 2003: Környezettan. Természet és társadalom – globális szempontból. Mezőgazda Kiadó, Budapes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0" activeCellId="0" sqref="U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9"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93" hidden="false" customHeight="true" outlineLevel="0" collapsed="false">
      <c r="A12" s="4" t="s">
        <v>1</v>
      </c>
      <c r="B12" s="17" t="s">
        <v>34</v>
      </c>
      <c r="C12" s="17"/>
      <c r="D12" s="17"/>
      <c r="E12" s="17"/>
      <c r="F12" s="17"/>
      <c r="G12" s="17"/>
      <c r="H12" s="17"/>
      <c r="I12" s="17"/>
      <c r="J12" s="17"/>
      <c r="K12" s="17"/>
      <c r="N12" s="8"/>
    </row>
    <row r="13" customFormat="false" ht="78.6" hidden="false" customHeight="true" outlineLevel="0" collapsed="false">
      <c r="A13" s="4" t="s">
        <v>3</v>
      </c>
      <c r="B13" s="17" t="s">
        <v>35</v>
      </c>
      <c r="C13" s="17"/>
      <c r="D13" s="17"/>
      <c r="E13" s="17"/>
      <c r="F13" s="17"/>
      <c r="G13" s="17"/>
      <c r="H13" s="17"/>
      <c r="I13" s="17"/>
      <c r="J13" s="17"/>
      <c r="K13" s="17"/>
      <c r="T13" s="18"/>
    </row>
    <row r="14" customFormat="false" ht="12" hidden="false" customHeight="false" outlineLevel="0" collapsed="false">
      <c r="A14" s="3" t="s">
        <v>36</v>
      </c>
      <c r="B14" s="3"/>
      <c r="C14" s="3"/>
      <c r="D14" s="3"/>
      <c r="E14" s="3"/>
      <c r="F14" s="3"/>
      <c r="G14" s="3"/>
      <c r="H14" s="3"/>
      <c r="I14" s="3"/>
      <c r="J14" s="3"/>
      <c r="K14" s="3"/>
    </row>
    <row r="15" customFormat="false" ht="103.9" hidden="false" customHeight="true" outlineLevel="0" collapsed="false">
      <c r="A15" s="4" t="s">
        <v>1</v>
      </c>
      <c r="B15" s="19" t="s">
        <v>37</v>
      </c>
      <c r="C15" s="19"/>
      <c r="D15" s="19"/>
      <c r="E15" s="19"/>
      <c r="F15" s="19"/>
      <c r="G15" s="19"/>
      <c r="H15" s="19"/>
      <c r="I15" s="19"/>
      <c r="J15" s="19"/>
      <c r="K15" s="19"/>
    </row>
    <row r="16" customFormat="false" ht="10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45.9" hidden="false" customHeight="true" outlineLevel="0" collapsed="false">
      <c r="A18" s="4" t="s">
        <v>1</v>
      </c>
      <c r="B18" s="16" t="s">
        <v>40</v>
      </c>
      <c r="C18" s="16"/>
      <c r="D18" s="16"/>
      <c r="E18" s="16"/>
      <c r="F18" s="16"/>
      <c r="G18" s="16"/>
      <c r="H18" s="16"/>
      <c r="I18" s="16"/>
      <c r="J18" s="16"/>
      <c r="K18" s="16"/>
    </row>
    <row r="19" customFormat="false" ht="134.4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61.9"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0</v>
      </c>
      <c r="C3" s="22" t="s">
        <v>41</v>
      </c>
    </row>
    <row r="4" customFormat="false" ht="112.5" hidden="false" customHeight="false" outlineLevel="0" collapsed="false">
      <c r="A4" s="20" t="n">
        <v>2</v>
      </c>
      <c r="B4" s="22" t="s">
        <v>45</v>
      </c>
      <c r="C4" s="22" t="s">
        <v>46</v>
      </c>
    </row>
    <row r="5" customFormat="false" ht="146.25" hidden="false" customHeight="false" outlineLevel="0" collapsed="false">
      <c r="A5" s="20" t="n">
        <v>3</v>
      </c>
      <c r="B5" s="22" t="s">
        <v>47</v>
      </c>
      <c r="C5" s="22" t="s">
        <v>48</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16:21Z</cp:lastPrinted>
  <dcterms:modified xsi:type="dcterms:W3CDTF">2017-04-11T06:29:42Z</dcterms:modified>
  <cp:revision>0</cp:revision>
  <dc:subject/>
  <dc:title>Tantárgyi űrlap 2011. novemebertől</dc:title>
</cp:coreProperties>
</file>