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94</xdr:rowOff>
              </xdr:from>
              <xdr:to>
                <xdr:col>23</xdr:col>
                <xdr:colOff>23</xdr:colOff>
                <xdr:row>15</xdr:row>
                <xdr:rowOff>-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Tápanyaggazdálkodási rendszerek</t>
  </si>
  <si>
    <t xml:space="preserve">angolul</t>
  </si>
  <si>
    <t xml:space="preserve">Nutrient management system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árdi Katali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háromfokozatú</t>
  </si>
  <si>
    <t xml:space="preserve">Oktatás célja</t>
  </si>
  <si>
    <t xml:space="preserve">kétfokozatú</t>
  </si>
  <si>
    <t xml:space="preserve">A tárgy oktatásának célja megismertetni a hallgatókat a különböző gazdálkodási-növénytermesztési színvonalhoz kapcsolódó tápanyag-visszapótlás elméleti és gyakorlati alapelveivel.  
A tárgy ismeretanyaga hangsúlyt fektet a környezetbarát tápanyag-gazdálkodás jelenlegi helyzetére az EU-ban, valamint az alternatív tápanyag-visszapótlás lehetőségeire.  
</t>
  </si>
  <si>
    <t xml:space="preserve">The course provides information with the students on the nutrient management of variable cropping systems, both from theoretical and practical aspects. The course program focuses on the actual status of sustainable nutrient management in the EU as well as on the alternative cropping systems.  </t>
  </si>
  <si>
    <t xml:space="preserve">Tantárgy tartalma</t>
  </si>
  <si>
    <t xml:space="preserve">A tápanyag-gazdálkodás történeti áttekintése, fogalmak, definíciók és szakkifejezések. Szemléletek a tápanyag-gazdálkodásban, az intenzív és a környezetkímélő tápanyagellátási rendszerek összehasonlítása. Az aktuális szemlélet ill. megközelítés (minimum szintű, mérleg-elvű, ökológiai szemléletű, integrált). 
A mérleg szemlélet alkalmazása, Magyarország tápanyagmérlegének alakulása az 1930-as évektől napjainkig. A talaj- és növényvizsgálatok kalibrálása és alkalmazása a trágyázási szaktanácsadásban. A trágyázási szaktanácsadás módszerei hazánkban és nemzetközi összehasonlításban. A szabadföldi tartamkísérletek adatbázisának szerepe. 
A környezetkímélő tápanyag-gazdálkodás aktuális feltételrendszere és szabályozása az EU-ban (HGGY, HMKÁ előírásai). Az Agrár-környezetgazdálkodási Program (AKG) és az agrártámogatások rendszere. A jövedelmezőség alapvető összefüggései. A „Precíziós Mezőgazdaság” tápanyag-ellátási rendszerének alapelvei és módszere. 
Az alternatív gazdálkodási módok tápanyag-visszapótlásának jellemzői (alacsony energiabevitelű, ökológiai és organikus gazdálkodás), különböző eredetű tápanyagforrások. Nemzetközi szabályozás, ellenőrzési és minősítési rendszerek A gazdálkodás sikerét befolyásoló tényezők – az átállási folyamat sajátosságai a növénytermesztésben.
GYAKORLATOK TEMATIKÁJA
1.-2. hét: A korszerű eszközrendszer megismerése: laboratóriumi és helyszíni diagnosztikai eszközök (gyors-tesztek, szenzorok, távérzékelés stb.)  
3.-7. hét: Esettanulmányok és egyéni feladatok: 
tavak, folyók vízgyűjtő területének tápanyag-terhelésének kiszámítása. Az üzemi tápanyagmérleg (farm gate balance) számítások jelentősége, egyéni számítási feladat kidolgozása.  Esettanulmány: az átállás folyamata és terv készítése az ökológiai ill.  biogazdálkodásra. Helyszíni látogatás gazdaságokban (ökológiai, bio-, integrált és precíziós gazdálkodás).   
</t>
  </si>
  <si>
    <t xml:space="preserve">History of nutrient management, definitions, terminology.  Concepts and philosophies in nutrient management, comparison of intensive and sustainable nutrient management. Characteristics of the actual concept (minimum level, balance level, ecological and integrated nutrient management). Application of the balance assessment, nutrient balances of Hungary from the 1930’.  Calibration of soil tests and plant analyses, data interpretation for Fertilizer Recommendation. Philosophies of fertilizer recommendation in Hungary, international examples.    
Regulation of nutrient management in the EU, criteria of Good Agricultural Practices, Good Agricultural and Environmental Condition (GAP, GAEC). The actual programs for farming, “Single Area Payment Scheme” (SAPS) etc. Economic relationships in fertilization. Concept of site-specific nutrient management: Precision Farming. Characteristics of alternative nutrient management systems (Low Input Sustainable Agriculture, Organic Farming etc.), nutrient sources of different origin. International regulation, safety and controlling systems. Factors influencing the efficiency – conversion to organic crop production.         
PROGRAM OF PRACTICES
Week 1-2: Introduction to laboratory and on-site diagnostic tools (tissue tests, sensors, remote sensing etc.)
Week 3-7: Case studies and individual calculations:
nutrient load  assessment of lakes and rivers. Farm-gate balance calculations on individual basis. Case study: conversion plan to ecological or organic farming.  Visit to farms of ecological, organic, integrated and precision agriculture.
</t>
  </si>
  <si>
    <t xml:space="preserve">Számonkérési és értékelési rendszere</t>
  </si>
  <si>
    <t xml:space="preserve">Az általános tantárgyi követelményekre vonatkozóan a TVSZ 7 §. rendelkezései az irányadóak.
A félév elfogadásának feltétele az előadásokon történő aktív részvétel, valamint az elhangzott anyag ismerete. A jelenlétet katalógussal ellenőrizzük. A félév aláírásának feltétele, hogy az igazolt hiányzások mértéke legfeljebb 35 % lehet, az igazolatlan hiányzások mértéke nem haladhatja meg a félévi óraszám 15 %-át. 
Az előadásokon és a gyakorlatokon személyi elektronikus eszközök (mobiltelefon, MP-3 zenelejátszók, kamerák stb.) használata nem megengedett.
A félév elfogadás feltétele a laboratóriumi gyakorlatok követelményeinek maradéktalan teljesítése: a ZH dolgozat sikeres (elérendő minimum: 55 %) megírása, egyéni műtrágyázási terv készítése a vizsgálati eredmények alapján, egy kiválasztott szakirodalom feldolgozása.
A tantárgy kollokviummal zárul. A vizsgára jelentkezés a félév elfogadását követően történhet. A kollokvium megkezdésének előfeltétele a gyakorlatokon bemutatott műtrágyák felismerése, ennek elért pontszáma (1-5) az érdemjegybe beszámít.  A végső minősítés az elért eredmények alapján történik. 
</t>
  </si>
  <si>
    <t xml:space="preserve">Students are expected to attend the courses including lectures and laboratory practices. Absence from scheduled lectures and lab sessions is strongly discouraged. Maximum absence from classes is 35 % (certified) and 15 % (uncertified).  
Personal electronic devices (mobile phones, MP3, MP4 players, cameras etc. are not allowed during classes and laboratory practices. 
Examination and Evaluation: 
Prerequisites of the oral exam: Identification of selected fertilizer samples which is included in calculating the final result.    
Final grades will be calculated from the results of qualification of the work: a.) laboratory determinations on an individual basis, b.) calculations, c.) written examinations, d.) essays,  e.) oral examinations. For excellent works, efficiencies, outstanding results etc., extra points may be earned. Minimum requirement of written examinations and/or lab tests: 55 percent.
</t>
  </si>
  <si>
    <t xml:space="preserve">Irodalom</t>
  </si>
  <si>
    <t xml:space="preserve">Füleky Gy.-Sárdi K.:Tápanyag-gazdálkodás.  Mezőgazda Kiadó, Budapest 2014. 
Radics L. (szerk.) (2001): Ökológiai gazdálkodás I. Dinasztia Kiadó, Budapest.
Radics L. (szerk.) (2002): Ökológiai gazdálkodás II. Dinasztia Kiadó, Budapest.
Kemenesy E. (1972): Földművelés, talajerőgazdálkodás. Akadémiai Kiadó, Budapest
Kalauz a biogazdálkodásra történő átálláshoz.https://havastanya.hu/kalauz-a-bio-gazdalkodasra-torteno-atallashoz/
Edwards, C.A. et al. (1990) Sustainable Agricultural Systems. SWC Society, Iowa, USA. 
Goddard, T. et al. (Eds) (2008): No-Till Farming Systems. WASWC, Bangkok
AGROKÉMIA és TÁPANYAG-GAZDÁLKODÁS LABORATÓRIUMI ÉS HELYSZÍNI VIZSGÁLATOK (2016). Sárdi Katalin PE Georgikon Kar  
Sárdi, Katalin (2011) Nutrient Management. 124 p. e-learning. www.georgikon.hu/moodle  
Sárdi, Katalin (2013) Laboratory Manual. e-learning. www.georgikon.hu/moodle  
Solti, G.:Talajjavítás és tápanyag-utánpótlás az ökogazdálkodásban. Mezőgazda Kiadó, Bpest 2000. 
Soil Ferility, Fertilizer and Integrated Nutrient Management. (2009). Oxford Book Company.
Soil Fertility and Fertilizers –an Introduction to Nutrient Management. (Havlin et al.) Eighth Edition. Pearson, Inc.  2014.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c r="D9" s="7" t="n">
        <v>1</v>
      </c>
      <c r="E9" s="14" t="s">
        <v>26</v>
      </c>
      <c r="F9" s="14"/>
      <c r="G9" s="14"/>
      <c r="H9" s="7" t="s">
        <v>27</v>
      </c>
      <c r="I9" s="7"/>
      <c r="J9" s="7"/>
      <c r="K9" s="7"/>
      <c r="N9" s="8" t="s">
        <v>7</v>
      </c>
      <c r="Q9" s="2" t="s">
        <v>27</v>
      </c>
    </row>
    <row r="10" customFormat="false" ht="12.75" hidden="false" customHeight="false" outlineLevel="0" collapsed="false">
      <c r="A10" s="12" t="s">
        <v>28</v>
      </c>
      <c r="B10" s="7" t="n">
        <v>28</v>
      </c>
      <c r="C10" s="7"/>
      <c r="D10" s="7" t="n">
        <v>14</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8.75" hidden="false" customHeight="true" outlineLevel="0" collapsed="false">
      <c r="A12" s="4" t="s">
        <v>1</v>
      </c>
      <c r="B12" s="16" t="s">
        <v>34</v>
      </c>
      <c r="C12" s="16"/>
      <c r="D12" s="16"/>
      <c r="E12" s="16"/>
      <c r="F12" s="16"/>
      <c r="G12" s="16"/>
      <c r="H12" s="16"/>
      <c r="I12" s="16"/>
      <c r="J12" s="16"/>
      <c r="K12" s="16"/>
      <c r="N12" s="8"/>
    </row>
    <row r="13" customFormat="false" ht="57"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326.25" hidden="false" customHeight="true" outlineLevel="0" collapsed="false">
      <c r="A15" s="4" t="s">
        <v>1</v>
      </c>
      <c r="B15" s="16" t="s">
        <v>37</v>
      </c>
      <c r="C15" s="16"/>
      <c r="D15" s="16"/>
      <c r="E15" s="16"/>
      <c r="F15" s="16"/>
      <c r="G15" s="16"/>
      <c r="H15" s="16"/>
      <c r="I15" s="16"/>
      <c r="J15" s="16"/>
      <c r="K15" s="16"/>
    </row>
    <row r="16" customFormat="false" ht="268.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70.25" hidden="false" customHeight="true" outlineLevel="0" collapsed="false">
      <c r="A18" s="4" t="s">
        <v>1</v>
      </c>
      <c r="B18" s="17" t="s">
        <v>40</v>
      </c>
      <c r="C18" s="17"/>
      <c r="D18" s="17"/>
      <c r="E18" s="17"/>
      <c r="F18" s="17"/>
      <c r="G18" s="17"/>
      <c r="H18" s="17"/>
      <c r="I18" s="17"/>
      <c r="J18" s="17"/>
      <c r="K18" s="17"/>
    </row>
    <row r="19" customFormat="false" ht="173.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218.2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8:03:14Z</dcterms:modified>
  <cp:revision>0</cp:revision>
  <dc:subject/>
  <dc:title>Tantárgyi űrlap 2011. novemebertől</dc:title>
</cp:coreProperties>
</file>