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Növénytermesztéstan II.</t>
  </si>
  <si>
    <t xml:space="preserve">angolul</t>
  </si>
  <si>
    <t xml:space="preserve">Crop Production II.</t>
  </si>
  <si>
    <t xml:space="preserve">Kérem válasszon!</t>
  </si>
  <si>
    <t xml:space="preserve">Kötelező előtanulmány(ok) kódjai:</t>
  </si>
  <si>
    <t xml:space="preserve">Növénytermesztéstan I. (vizsga)</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hallgatók megismertetése a modern, fenntartható szántóföldi növénytermesztés gyakorlatával. Legyenek képesek a termelés irányítására, szakigazgatási, fejlesztési, ellenőrző feladatok ellátására. Ebben a részben a kukorica, valamint a fontos hüvelyes, olaj, rost és szálas takarmánynövények környezetkímélő termesztéstechnikája, minőségi kérdések, tárolás kerülnek oktatásra. </t>
  </si>
  <si>
    <t xml:space="preserve">To make the students acquainted with the modern, sustainable practice of field crop production. They will be able to manage, field production, specialized jobs, to control and improve production processes. In this part cropping of maize, moreimportant arable legumes, oil crops, root crops, leguminous rough fodder, nonleguminous rough fodder, storage and quality questions will be aducated.  </t>
  </si>
  <si>
    <t xml:space="preserve">Tantárgy tartalma</t>
  </si>
  <si>
    <t xml:space="preserve">Az alábbi, oktatásra kerülő növényfajok gazdasági jelentősége, piaci viszonyai, talaj és klímaigénye, vetésváltás, a termesztéstechnika elemei a vetéstől a betakarításig, minőség, tárolás. 
- A kukorica és termesztése    
- Fontosabb maghüvelyesek és termesztésük (borsó, bab, szója, csillagfürt)    
- Olajnövények és termesztésük (napraforgó, őszi káposztarepce)    
- A cukorrépa termesztése     
- A burgonya és termesztése     
- Fontosabb rostnövények (len, kender) és termesztésük    
- Pillangós takarmánynövények és termesztésük (lucerna, vöröshere)    
- Nem pillangós szálastakarmányok és termesztésük (Silónövények, szálas zöldtakarmányok)    
- Keveréktakarmányok és termesztésük     
- Kettőstermesztés  
</t>
  </si>
  <si>
    <t xml:space="preserve">Economic importance, market relations, soil and climatic and soil requirements, crop rotation, elements of production techniques from sowing to harvest and storage methods of the following crops:
Cropping of maize.
Cropping of important pulses (field beans, soybean, lupine)
Cropping of sunflower and oil-seed rape.
Cropping of sugar-beet.
Cropping of potato.
Cropping of most important fiber crops (flax, hemp)
Cropping of leguminous rough fodder (alfalfa, true vetch)
Cropping of non-leguminous rough fodder (crops grown for ensiling and for direct feeding)
Cropping of plant mixtures 
Double cropping.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ntal J. (2005.): Növénytermesztéstan 2. Mezőgazda Kiadó, Budapest       
Radics L (2010) : Fenntartható szemléletű szántóföldi növénytermesztéstan 2.   
Radics L (2010) : Fenntartható szemléletű szántóföldi növénytermesztéstan 3.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c r="D9" s="7" t="n">
        <v>2</v>
      </c>
      <c r="E9" s="14" t="s">
        <v>27</v>
      </c>
      <c r="F9" s="14"/>
      <c r="G9" s="14"/>
      <c r="H9" s="7" t="s">
        <v>28</v>
      </c>
      <c r="I9" s="7"/>
      <c r="J9" s="7"/>
      <c r="K9" s="7"/>
      <c r="N9" s="8" t="s">
        <v>8</v>
      </c>
      <c r="Q9" s="2" t="s">
        <v>28</v>
      </c>
    </row>
    <row r="10" customFormat="false" ht="12.75" hidden="false" customHeight="false" outlineLevel="0" collapsed="false">
      <c r="A10" s="12" t="s">
        <v>29</v>
      </c>
      <c r="B10" s="7"/>
      <c r="C10" s="7"/>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62.25" hidden="false" customHeight="true" outlineLevel="0" collapsed="false">
      <c r="A12" s="4" t="s">
        <v>1</v>
      </c>
      <c r="B12" s="16" t="s">
        <v>35</v>
      </c>
      <c r="C12" s="16"/>
      <c r="D12" s="16"/>
      <c r="E12" s="16"/>
      <c r="F12" s="16"/>
      <c r="G12" s="16"/>
      <c r="H12" s="16"/>
      <c r="I12" s="16"/>
      <c r="J12" s="16"/>
      <c r="K12" s="16"/>
      <c r="N12" s="8"/>
    </row>
    <row r="13" customFormat="false" ht="60" hidden="false" customHeight="true" outlineLevel="0" collapsed="false">
      <c r="A13" s="4" t="s">
        <v>3</v>
      </c>
      <c r="B13" s="16" t="s">
        <v>36</v>
      </c>
      <c r="C13" s="16"/>
      <c r="D13" s="16"/>
      <c r="E13" s="16"/>
      <c r="F13" s="16"/>
      <c r="G13" s="16"/>
      <c r="H13" s="16"/>
      <c r="I13" s="16"/>
      <c r="J13" s="16"/>
      <c r="K13" s="16"/>
    </row>
    <row r="14" customFormat="false" ht="9.75" hidden="false" customHeight="true" outlineLevel="0" collapsed="false">
      <c r="A14" s="3" t="s">
        <v>37</v>
      </c>
      <c r="B14" s="3"/>
      <c r="C14" s="3"/>
      <c r="D14" s="3"/>
      <c r="E14" s="3"/>
      <c r="F14" s="3"/>
      <c r="G14" s="3"/>
      <c r="H14" s="3"/>
      <c r="I14" s="3"/>
      <c r="J14" s="3"/>
      <c r="K14" s="3"/>
    </row>
    <row r="15" s="18" customFormat="true" ht="168" hidden="false" customHeight="true" outlineLevel="0" collapsed="false">
      <c r="A15" s="17" t="s">
        <v>1</v>
      </c>
      <c r="B15" s="16" t="s">
        <v>38</v>
      </c>
      <c r="C15" s="16"/>
      <c r="D15" s="16"/>
      <c r="E15" s="16"/>
      <c r="F15" s="16"/>
      <c r="G15" s="16"/>
      <c r="H15" s="16"/>
      <c r="I15" s="16"/>
      <c r="J15" s="16"/>
      <c r="K15" s="16"/>
    </row>
    <row r="16" customFormat="false" ht="153.7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168.75" hidden="false" customHeight="true" outlineLevel="0" collapsed="false">
      <c r="A18" s="4" t="s">
        <v>1</v>
      </c>
      <c r="B18" s="16" t="s">
        <v>41</v>
      </c>
      <c r="C18" s="16"/>
      <c r="D18" s="16"/>
      <c r="E18" s="16"/>
      <c r="F18" s="16"/>
      <c r="G18" s="16"/>
      <c r="H18" s="16"/>
      <c r="I18" s="16"/>
      <c r="J18" s="16"/>
      <c r="K18" s="16"/>
    </row>
    <row r="19" customFormat="false" ht="175.5"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48"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1</v>
      </c>
      <c r="C3" s="22" t="s">
        <v>42</v>
      </c>
    </row>
    <row r="4" customFormat="false" ht="112.5" hidden="false" customHeight="false" outlineLevel="0" collapsed="false">
      <c r="A4" s="20" t="n">
        <v>2</v>
      </c>
      <c r="B4" s="22" t="s">
        <v>46</v>
      </c>
      <c r="C4" s="22" t="s">
        <v>47</v>
      </c>
    </row>
    <row r="5" customFormat="false" ht="146.25" hidden="false" customHeight="false" outlineLevel="0" collapsed="false">
      <c r="A5" s="20" t="n">
        <v>3</v>
      </c>
      <c r="B5" s="22" t="s">
        <v>48</v>
      </c>
      <c r="C5" s="22" t="s">
        <v>49</v>
      </c>
    </row>
    <row r="6" customFormat="false" ht="56.25" hidden="false" customHeight="false" outlineLevel="0" collapsed="false">
      <c r="A6" s="20" t="n">
        <v>4</v>
      </c>
      <c r="B6" s="22" t="s">
        <v>50</v>
      </c>
      <c r="C6" s="22" t="s">
        <v>5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7T14:01:54Z</cp:lastPrinted>
  <dcterms:modified xsi:type="dcterms:W3CDTF">2017-03-31T11:22:43Z</dcterms:modified>
  <cp:revision>0</cp:revision>
  <dc:subject/>
  <dc:title>Tantárgyi űrlap 2011. novemebertől</dc:title>
</cp:coreProperties>
</file>