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7</xdr:rowOff>
              </xdr:from>
              <xdr:to>
                <xdr:col>23</xdr:col>
                <xdr:colOff>23</xdr:colOff>
                <xdr:row>16</xdr:row>
                <xdr:rowOff>-3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8" uniqueCount="46">
  <si>
    <t xml:space="preserve">Tantárgy címe</t>
  </si>
  <si>
    <t xml:space="preserve">magyarul</t>
  </si>
  <si>
    <t xml:space="preserve">Növényélettan I.</t>
  </si>
  <si>
    <t xml:space="preserve">angolul</t>
  </si>
  <si>
    <t xml:space="preserve">Plant Physiology I.</t>
  </si>
  <si>
    <t xml:space="preserve">Kérem válasszon!</t>
  </si>
  <si>
    <t xml:space="preserve">Kötelező előtanulmány(ok) kódjai:</t>
  </si>
  <si>
    <t xml:space="preserve">Növényszervezettan elégséges (2)</t>
  </si>
  <si>
    <t xml:space="preserve">Biokémia aláírás</t>
  </si>
  <si>
    <t xml:space="preserve">beszámoló</t>
  </si>
  <si>
    <t xml:space="preserve">Tárgyfelelős oktató neve:</t>
  </si>
  <si>
    <t xml:space="preserve">Tárgyfelelős egység neve:</t>
  </si>
  <si>
    <t xml:space="preserve">gyakorlati jegy/évközi jegy</t>
  </si>
  <si>
    <t xml:space="preserve">Dr. Allaga József</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i szakon kötelező tárgy</t>
  </si>
  <si>
    <t xml:space="preserve">háromfokozatú</t>
  </si>
  <si>
    <t xml:space="preserve">Oktatás célja</t>
  </si>
  <si>
    <t xml:space="preserve">kétfokozatú</t>
  </si>
  <si>
    <t xml:space="preserve">Célunk a hallgatók növénybiológiai ismereteinek olyan módon való fejlesztése, hogy a növényi életfolyamatok, valamint a növény és környezete közötti kölcsönhatások törvényszerűségeinek megismerése révén képessé váljanak az életfolyamatok befolyásolására a több és jobb minőségű termés elérése érdekében a fenntartható mezőgazdaság keretei között.</t>
  </si>
  <si>
    <t xml:space="preserve">Our goal is to develop the students's plant biology knowledge in such a way as to make them - through the plant life processes and through the knowledge of the  laws of  the interactions between plants and their environment  - the ability to influence the life processes to achieve more and better crops within the framework of sustainable agriculture.</t>
  </si>
  <si>
    <t xml:space="preserve">Tantárgy tartalma</t>
  </si>
  <si>
    <t xml:space="preserve">A szervesanyag produkció élettani alapjai. Fotoszintézis: a fényenergia hasznosítása az ATP és a NADPH termelésében, a Calvin ciklus, fotorespiráció, C4-es fotoszintézis, CAM (savritmusos) növények metabolizmusa. Környezeti tényezők hatása a fotoszintézisre. A légzés szakaszai, glikolízis, citromsav ciklus, pentózfoszfát út, sikimisav-út, szénhidrát-zsír anyagcsere. Mitokondriális elektrontranszport és oxidatív foszforilálás. Exomitokondriális légzés. Aktívált oxigénformák és méregtelenítésük. A légzés sebességének szabályozása, a légzésre ható környezeti tényezők. Fertőzött szövetek légzése.
A vízpotenciál fogalma és összetevői. Aquaporinok: a sejtmembránok vízszállító csatornái. A növények vízfelvétele, vízszállítása, környezeti tényezők hatása a vízfelvételre. A transzspiráció formái.                                                                                                                                                                                                                                                           A tápanyagok felvétele és szállítása, apoplazmás és szimplazmás transzport, membrántranszport, a tápanyagfelvételt befolyásoló környezeti tényezők. A hiánytünetek (vagy túladagolási tünetek) felismerésének általános szabályai. Növényi tápelemek I.: A N, P, K, Ca, Fe, S növényélettani szerepe, hiány és toxicitás tünetei. Szimbiózis és a szimbiotikus nitrogénkötés fokozásának lehetőségei.</t>
  </si>
  <si>
    <t xml:space="preserve">Physiological basis of organic matter production. Photosynthesis: light energy utilization to produce ATP and NADPH, the Calvin cycle, photorespiration, C4 photosynthesis, Crassulacean acid metabolism. Environmental factors effecting photosynthesis. Parts of the respiration, glycolysis, citric acid cycle, pentose phosphate pathway, shikimic acid pathway, carbohydrate-fat metabolism. Mitochondrial electron transport and oxidative phosphorylation. Exomitochondrial respiration. Activated oxygen forms and their detoxification. Regulation of the respiration speed, environmental factors effecting respiration. The respiration of infected tissues.
The concept of water potential and its components. Aquaporins: water channel proteins of the cell membrane. Water absorption of the plants, water transfer, environmental factors effecting water uptake. Forms and regulation of transpiration.
Uptake and transfer of nutrients, apoplastic and symplastic transport, membrane transport, environmental factors effecting nutrient uptake. The general rules of the recognition of the symptoms of deficiency (or symptoms of overdose). Plant nutrients I.: The role of N, P, K, Ca, Fe, S in plant physiology, deficiency and toxicity symptoms, options for treatments. Symbiosis and the possibilities of the enhancement of nitrogen fixation.</t>
  </si>
  <si>
    <t xml:space="preserve">Számonkérési és értékelési rendszere</t>
  </si>
  <si>
    <t xml:space="preserve">Az írásbeli vizsgán az előadások teljes anyaga szerepel. A vizsgadolgozat 2 témakör részletes kifejtéséből áll. A vizsga eredményességéhez mindkét kérdés minimum elégséges megválaszolása szükséges. (Elégtelen (1) a felelet, ha a vizsgázó sem a témakör rövid vázlatát, sem pedig a témához kapcsolódó alapfogalmak definícióját nem tudja megadni.) Az érdemjegyet a kettő részjegy (kerekített) átlaga adja. </t>
  </si>
  <si>
    <t xml:space="preserve">The whole content of lectures is included in the written examination. The written examination consists of the detailed discussion of 2 topics. The exam is successful if all two answers at least grade 2. (Fail (1) when the examinee is unable to prove either the definition of the basic notions or the short scheme of things connected with the topic.) The final mark is the mean value (rounded) of the two marks received for the two answers.</t>
  </si>
  <si>
    <t xml:space="preserve">Irodalom</t>
  </si>
  <si>
    <t xml:space="preserve">Allaga J. - Bódis J.: Növénytan-Növényélettan. Kaposvári Egyetem - Pannon Egyetem - Szegedi Gabonakutató Nonprofit Kft. (digitális tananyag), Keszthely, 2014.                                                                                                                                                                                                                                               Allaga J. - Szántóné Palánki E.: Növényélettani gyakorlatok. PATE Keszthely, 1997.                                                     
Pethő M.: Mezőgazdasági növények élettana. Akadémiai Kiadó, Budapest, 2002.                                                                                                                                                                Fodor F. (szerk.): A növényi anyagcsere élettana. ELTE (digitális tananyag), Budapest, 2013.                                                                                                                                                                               Erdei, L. (szerk.) Növényélettan - Növényi növekedés- és fejlődésélettan, JATEPress, Szeged, 2011.                                                                                                                           Taiz, L. - Zeiger, E. - Møller; I. M. - Murphy, A.: Plant Physiology and Development (Sixth edition). Sinauer, Sunderland, 2015.</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4</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2</v>
      </c>
      <c r="C9" s="7"/>
      <c r="D9" s="7" t="n">
        <v>2</v>
      </c>
      <c r="E9" s="14" t="s">
        <v>28</v>
      </c>
      <c r="F9" s="14"/>
      <c r="G9" s="14"/>
      <c r="H9" s="7" t="s">
        <v>29</v>
      </c>
      <c r="I9" s="7"/>
      <c r="J9" s="7"/>
      <c r="K9" s="7"/>
      <c r="N9" s="8" t="s">
        <v>9</v>
      </c>
      <c r="Q9" s="2" t="s">
        <v>29</v>
      </c>
    </row>
    <row r="10" customFormat="false" ht="12.75" hidden="false" customHeight="false" outlineLevel="0" collapsed="false">
      <c r="A10" s="12" t="s">
        <v>30</v>
      </c>
      <c r="B10" s="7" t="n">
        <v>20</v>
      </c>
      <c r="C10" s="7"/>
      <c r="D10" s="7"/>
      <c r="E10" s="11" t="s">
        <v>31</v>
      </c>
      <c r="F10" s="11"/>
      <c r="G10" s="11"/>
      <c r="H10" s="7" t="s">
        <v>32</v>
      </c>
      <c r="I10" s="7"/>
      <c r="J10" s="7"/>
      <c r="K10" s="7"/>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65.1" hidden="false" customHeight="true" outlineLevel="0" collapsed="false">
      <c r="A12" s="4" t="s">
        <v>1</v>
      </c>
      <c r="B12" s="16" t="s">
        <v>36</v>
      </c>
      <c r="C12" s="16"/>
      <c r="D12" s="16"/>
      <c r="E12" s="16"/>
      <c r="F12" s="16"/>
      <c r="G12" s="16"/>
      <c r="H12" s="16"/>
      <c r="I12" s="16"/>
      <c r="J12" s="16"/>
      <c r="K12" s="16"/>
      <c r="N12" s="8"/>
    </row>
    <row r="13" customFormat="false" ht="65.1" hidden="false" customHeight="true" outlineLevel="0" collapsed="false">
      <c r="A13" s="4" t="s">
        <v>3</v>
      </c>
      <c r="B13" s="16" t="s">
        <v>37</v>
      </c>
      <c r="C13" s="16"/>
      <c r="D13" s="16"/>
      <c r="E13" s="16"/>
      <c r="F13" s="16"/>
      <c r="G13" s="16"/>
      <c r="H13" s="16"/>
      <c r="I13" s="16"/>
      <c r="J13" s="16"/>
      <c r="K13" s="16"/>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16" t="s">
        <v>39</v>
      </c>
      <c r="C15" s="16"/>
      <c r="D15" s="16"/>
      <c r="E15" s="16"/>
      <c r="F15" s="16"/>
      <c r="G15" s="16"/>
      <c r="H15" s="16"/>
      <c r="I15" s="16"/>
      <c r="J15" s="16"/>
      <c r="K15" s="16"/>
    </row>
    <row r="16" customFormat="false" ht="184.5" hidden="false" customHeight="true" outlineLevel="0" collapsed="false">
      <c r="A16" s="4" t="s">
        <v>3</v>
      </c>
      <c r="B16" s="16" t="s">
        <v>40</v>
      </c>
      <c r="C16" s="16"/>
      <c r="D16" s="16"/>
      <c r="E16" s="16"/>
      <c r="F16" s="16"/>
      <c r="G16" s="16"/>
      <c r="H16" s="16"/>
      <c r="I16" s="16"/>
      <c r="J16" s="16"/>
      <c r="K16" s="16"/>
    </row>
    <row r="17" customFormat="false" ht="12" hidden="false" customHeight="false" outlineLevel="0" collapsed="false">
      <c r="A17" s="3" t="s">
        <v>41</v>
      </c>
      <c r="B17" s="3"/>
      <c r="C17" s="3"/>
      <c r="D17" s="3"/>
      <c r="E17" s="3"/>
      <c r="F17" s="3"/>
      <c r="G17" s="3"/>
      <c r="H17" s="3"/>
      <c r="I17" s="3"/>
      <c r="J17" s="3"/>
      <c r="K17" s="3"/>
    </row>
    <row r="18" customFormat="false" ht="69.95" hidden="false" customHeight="true" outlineLevel="0" collapsed="false">
      <c r="A18" s="4" t="s">
        <v>1</v>
      </c>
      <c r="B18" s="16" t="s">
        <v>42</v>
      </c>
      <c r="C18" s="16"/>
      <c r="D18" s="16"/>
      <c r="E18" s="16"/>
      <c r="F18" s="16"/>
      <c r="G18" s="16"/>
      <c r="H18" s="16"/>
      <c r="I18" s="16"/>
      <c r="J18" s="16"/>
      <c r="K18" s="16"/>
    </row>
    <row r="19" customFormat="false" ht="69.95" hidden="false" customHeight="true" outlineLevel="0" collapsed="false">
      <c r="A19" s="4" t="s">
        <v>3</v>
      </c>
      <c r="B19" s="16" t="s">
        <v>43</v>
      </c>
      <c r="C19" s="16"/>
      <c r="D19" s="16"/>
      <c r="E19" s="16"/>
      <c r="F19" s="16"/>
      <c r="G19" s="16"/>
      <c r="H19" s="16"/>
      <c r="I19" s="16"/>
      <c r="J19" s="16"/>
      <c r="K19" s="16"/>
    </row>
    <row r="20" customFormat="false" ht="12" hidden="false" customHeight="false" outlineLevel="0" collapsed="false">
      <c r="A20" s="3" t="s">
        <v>44</v>
      </c>
      <c r="B20" s="3"/>
      <c r="C20" s="3"/>
      <c r="D20" s="3"/>
      <c r="E20" s="3"/>
      <c r="F20" s="3"/>
      <c r="G20" s="3"/>
      <c r="H20" s="3"/>
      <c r="I20" s="3"/>
      <c r="J20" s="3"/>
      <c r="K20" s="3"/>
    </row>
    <row r="21" customFormat="false" ht="106.5" hidden="false" customHeight="true" outlineLevel="0" collapsed="false">
      <c r="A21" s="17" t="s">
        <v>45</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8:42:43Z</cp:lastPrinted>
  <dcterms:modified xsi:type="dcterms:W3CDTF">2017-03-31T11:01:43Z</dcterms:modified>
  <cp:revision>0</cp:revision>
  <dc:subject/>
  <dc:title>Tantárgyi űrlap 2011. novemebertől</dc:title>
</cp:coreProperties>
</file>