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76</xdr:rowOff>
              </xdr:from>
              <xdr:to>
                <xdr:col>23</xdr:col>
                <xdr:colOff>23</xdr:colOff>
                <xdr:row>16</xdr:row>
                <xdr:rowOff>-8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Levegővédelem </t>
  </si>
  <si>
    <t xml:space="preserve">angolul</t>
  </si>
  <si>
    <t xml:space="preserve">Atmospheric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árnök term.- és körny.véd. spec. választható tárgy</t>
  </si>
  <si>
    <t xml:space="preserve">háromfokozatú</t>
  </si>
  <si>
    <t xml:space="preserve">Oktatás célja</t>
  </si>
  <si>
    <t xml:space="preserve">kétfokozatú</t>
  </si>
  <si>
    <t xml:space="preserve">A meteorológiai alapismereteken túl a légkörben lejátszódó folyamatok, beleértve a környezetszennyezés bemutatását, annak részfolyamatait, esetleges védekezési lehetőségeit tartalmazza a tárgy programja. A tananyag abszolválásával a jelöltek képesek a legfontosabb szennyezésre ható meteorológiai jellemzők meghatározására, monitorozására, s a szükséges intézkedések meghozatalára. A levegővédelem törvényi hátterének ismeretében a hallgatók alkalmasak intézkedések meghozatalára, az indított eljárások jogszerű megítélésére.
</t>
  </si>
  <si>
    <t xml:space="preserve">Beyond meteorological basics, the topic contains atmospheric processes including pollution of the atmosphere together with protection of the media. Absolving this subject the students are able to determine meteorological-contamination relations, monitoring the environmental changes and use the most important rules regarding atmospheric protection.</t>
  </si>
  <si>
    <t xml:space="preserve">Tantárgy tartalma</t>
  </si>
  <si>
    <t xml:space="preserve">Ismeretkörök: A légkör alapvető fizikai tulajdonságai. A sugárzás és szerepe. Hidrológiai ciklus, vízháztartási mérleg. 
A levegő összetételének változásai, azok okai. Globális légköri problémák, védekezési lehetőségek. 
A levegővédelem fogalma, szerepe. A légköri dinamika alapjai, erők és mozgások a légkörben. A légkör tulajdonságai és a levegőszennyezés kapcsolata. A légszennyeződés forrásai. A szennyezőanyagok átalakulása a légkörben és ülepedése. A szennyezés modellezése Euler-, Lagrange- és Gauss modellek bemutatása. A légszennyezés lokális, regionális és globális hatásai. 
A por és gázszennyezők csökkentése. A por és sajátos fizikai tulajdonságai. A porcsökkentés módjai, megoldásai. A légkör gáz szennyezői (szén-, kén- nitrogén oxidok), hatásuk. Nyomanyagok a légkörben. Különösen veszélyes légszennyezők (VOC, dioxin, PAH stb.) Magyarországi helyzetkép, emissziókataszter. Magyarország levegőjének pillanatnyi állapota, a légszennyezés helyzete.
Primer és szekunder levegővédelmi eljárások a légszennyezettség csökkentésére.
A levegőkörnyezet szabályozási lehetőségei (törvényi, jogi és gazdasági vonatkozások)
</t>
  </si>
  <si>
    <t xml:space="preserve">Physical characteristics of the clean atmosphere. Role of solar radiation. Hydrological cycle and water balance. Changes in the properties of the clean atmosphere. Basic of dynamic of the air, powers and motions in the air.
Modifications and reasons in the air composition. Global problems and human interventions.
Definition of protection of the atmosphere. Sources, chemical transformations, depositions of the main contaminants. Modelling of pollution transport processes (Euler, Lagrange and Gauss models). Impact of atmospheric pollution in different levels. Reducing air pollution (gaseous and dust pollutants). Especially hazardous air pollutants (VOC, PAH etc.). Domestic situation; air quality in Hungary.
Primary and secondary /technological/ processes in mitigating atmospheric pollution. Quality control and regulation of the atmospheric contamination.
</t>
  </si>
  <si>
    <t xml:space="preserve">Számonkérési és értékelési rendszere</t>
  </si>
  <si>
    <t xml:space="preserve">Az írásbeli vizsgán előadások és gyakorlatok teljes anyaga szerepel.
Az értékelés évközi dolgozatok és az írásbeli vizsga alapján történik
Az érdemjegyet a három dolgozat eredményének súlyozott átlagolásával (1. évközi ZH 25 %, 2. évközi ZH 25%, vizsgadolgozat 50%) kapott pontszámból állapítjuk meg az alábbi táblázat alapján:
pontszám érdemjegy
80 felett jeles (5)
70-79 jó (4)
60-69 közepes (3)
50-59 elégséges (2)
50 alatt elégtelen (1)</t>
  </si>
  <si>
    <t xml:space="preserve">The whole content of lectures and practices are included in the written examination.
Grading is based on written two midterm essay (25% each) and written final examination (50%).
The final mark is determined according to following table based on the weighted average of the three examinations (Midterm 50%, final written examination 50%):
points final mark
above 80 excellent (5)
70-79 good (4)
60-69 medium (3)
50-59 pass (2)
below 50 fail (1)</t>
  </si>
  <si>
    <t xml:space="preserve">Irodalom</t>
  </si>
  <si>
    <t xml:space="preserve">Mészáros,E.: Légkörtan. Egyetemi jegyzet, PE Veszprém, 1993
Anda, A. és Kocsis, T. (szerk.): Agrometeorológiai és klimatológiai alapismeretek. 
Mezőgazda Kiadó, Budapest, 2010. (Ebből a levegővédelmi fejeze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12.75" hidden="false" customHeight="true" outlineLevel="0" collapsed="false">
      <c r="A10" s="12" t="s">
        <v>28</v>
      </c>
      <c r="B10" s="7" t="n">
        <v>15</v>
      </c>
      <c r="C10" s="7" t="n">
        <v>0</v>
      </c>
      <c r="D10" s="7" t="n">
        <v>0</v>
      </c>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99.75" hidden="false" customHeight="true" outlineLevel="0" collapsed="false">
      <c r="A12" s="4" t="s">
        <v>1</v>
      </c>
      <c r="B12" s="17" t="s">
        <v>34</v>
      </c>
      <c r="C12" s="17"/>
      <c r="D12" s="17"/>
      <c r="E12" s="17"/>
      <c r="F12" s="17"/>
      <c r="G12" s="17"/>
      <c r="H12" s="17"/>
      <c r="I12" s="17"/>
      <c r="J12" s="17"/>
      <c r="K12" s="17"/>
      <c r="N12" s="8"/>
    </row>
    <row r="13" customFormat="false" ht="67.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14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29.75" hidden="false" customHeight="true" outlineLevel="0" collapsed="false">
      <c r="A18" s="4" t="s">
        <v>1</v>
      </c>
      <c r="B18" s="17" t="s">
        <v>40</v>
      </c>
      <c r="C18" s="17"/>
      <c r="D18" s="17"/>
      <c r="E18" s="17"/>
      <c r="F18" s="17"/>
      <c r="G18" s="17"/>
      <c r="H18" s="17"/>
      <c r="I18" s="17"/>
      <c r="J18" s="17"/>
      <c r="K18" s="17"/>
    </row>
    <row r="19" customFormat="false" ht="126.7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6:30:37Z</dcterms:modified>
  <cp:revision>0</cp:revision>
  <dc:subject/>
  <dc:title>Tantárgyi űrlap 2011. novemebertől</dc:title>
</cp:coreProperties>
</file>