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69</xdr:rowOff>
              </xdr:from>
              <xdr:to>
                <xdr:col>23</xdr:col>
                <xdr:colOff>23</xdr:colOff>
                <xdr:row>18</xdr:row>
                <xdr:rowOff>-1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ezőgazdasági termények tárolástechnlógiája</t>
  </si>
  <si>
    <t xml:space="preserve">angolul</t>
  </si>
  <si>
    <t xml:space="preserve">Crop storage techn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Lönhárd Miklós</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i szak</t>
  </si>
  <si>
    <t xml:space="preserve">háromfokozatú</t>
  </si>
  <si>
    <t xml:space="preserve">Oktatás célja</t>
  </si>
  <si>
    <t xml:space="preserve">kétfokozatú</t>
  </si>
  <si>
    <t xml:space="preserve">A BSc képesítéssel rendelkező agrármérnökök ismerjék az alkalmazott gépek és eszközök működési elvét, szerkezeti felépítését, alkalmazástechnikai jellemzőit. Rendelkezzenek olyan műszaki tájékozottsággal, hogy a gépek helyes megválasztását, beállítását, üzemeltetését el tudják végezni, vagy a feladatok ellátásában közreműködjenek.</t>
  </si>
  <si>
    <t xml:space="preserve">The BSc qualified agricultural engineers are aware of the principle of operation of machinery and tools used, the structure, the characteristics of the application. Have any technical knowledge about the correct choice of the machines set up, operation, maintenance, and can carry out, or assist in performing tasks.</t>
  </si>
  <si>
    <t xml:space="preserve">Tantárgy tartalma</t>
  </si>
  <si>
    <t xml:space="preserve">Terménykezelés, tisztítás és osztályozás. Anyagmozgatási folyamatok, berendezések. Szemes, szálas és zöldtakarmányok szárítása. Termények száradási jellemzői. Energiatakarékos gabonaszárítók üzemeltetési jellemzői, az energiafogyasztás értékelése, alternatív energiák felhasználásának lehetősége, technikai megvalósítása, környezetkímélő és automatikus üzemeltetés. Szemes termények tárolása és kezelése, a tároló rendszerek üzemeltetése, automatizálás. Nehezen ömleszthető termények (burgonya, hagyma), valamint gyümölcsök előfeldolgozása, tárolása, tároló konténerek, hűtött tároló rendszerek, hideg-tárolás. A tartósítási eljárások minőség és energia-felhasználás kapcsolatának értékelése.</t>
  </si>
  <si>
    <t xml:space="preserve">Crop treatment, cleaning sorting. Transport processes, equipments. Crop drying features. Assessment of energy saver grain crop dryers, application of alternative energies, environment-friendly and automatic operation. Storage and conditioning of corn crops, operation of storage systems, automatisation. Difficult bulk materials, storage containers, refrigerated storage systems, cold-storage. Assessment of quality and energy-consumption relationships of preservation methods.</t>
  </si>
  <si>
    <t xml:space="preserve">Számonkérési és értékelési rendszere</t>
  </si>
  <si>
    <t xml:space="preserve">Félévaláírás feltételei:
A hallgató hiányzása nem haladhatja meg a félévi összes óraszám 35%-át. 
Egy zárthelyi dolgozat eredményes (min. 2,0) megírása.
A tanszék részéről kiadott egyéb oktatási feladatok teljesítése.
Ha a hallgató olyan követelményt nem teljesít, mely a vizsgaidőszakban pótolható (zárthelyi), teljesítése a vizsgaidőszak egy kiírt időpontjában még megkísérelhető.
Vizsgakövetelmények:
A kollokvium formája írásbeli.
A félév során folyamatos jó teljesítményt nyújtóknak jegymegajánlást teszünk, melynek feltételei:
• Példamutató egyéni munka.
• A zárthelyi dolgozat legalább 4 eredménnyel való megírása.
• A szorgalmi időszak végén (vagy a vizsgán) egyeztetett résztémakörökből beszámoló.</t>
  </si>
  <si>
    <t xml:space="preserve">General requirements:
• According to the University Policies, a maximum of 35 % absence (lecture and practice) acceptable.
• A written examination paper writing effectively. The written examination paper has theoretical and practical questions. The acceptance condition min. 2.0 result.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form of the final exam written.
• A student who has continuous good performance during the semester, receive releasement of an examination, which has requirements the written examination paper in this thesis min. 4.0 grade.
</t>
  </si>
  <si>
    <t xml:space="preserve">Irodalom</t>
  </si>
  <si>
    <t xml:space="preserve">Szendrő, P. szerk. (2000): Mezőgazdasági géptan, Tankönyv,
   Mezőgazda Kiadó, Budapest
Szendrő, P. szerk. (2003): Géptan. Tankönyv http://www.tankonyvtar.hu/en/tartalom/tamop425/2011_0001_521_Geptan/ch02s08.html
Láng Z. szerk. (1999): A zöldség-, dísznövény- és szaporítóanyag termesztés berendezései és gépei. http://www.tankonyvtar.hu/hu/tartalom/tkt/zoldseg-disznoveny/adatok.html
Vas, A. szerk. (1985): Mezőgazdasági termények szárítása. (422 p.) Mezőgazdasági Kiadó, Budapest.
Tomay, L. szerk. (1973): Gabonaipari kézikönyv (Technológiai gépek és berendezések). Mezőgazdasági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6" t="s">
        <v>11</v>
      </c>
      <c r="B6" s="6"/>
      <c r="C6" s="6"/>
      <c r="D6" s="6"/>
      <c r="E6" s="6"/>
      <c r="F6" s="6" t="s">
        <v>12</v>
      </c>
      <c r="G6" s="6"/>
      <c r="H6" s="6"/>
      <c r="I6" s="6"/>
      <c r="J6" s="6"/>
      <c r="K6" s="6"/>
      <c r="N6" s="10" t="s">
        <v>13</v>
      </c>
    </row>
    <row r="7" customFormat="false" ht="12" hidden="false" customHeight="false" outlineLevel="0" collapsed="false">
      <c r="A7" s="12" t="s">
        <v>14</v>
      </c>
      <c r="B7" s="12"/>
      <c r="C7" s="13" t="s">
        <v>15</v>
      </c>
      <c r="D7" s="9"/>
      <c r="E7" s="13" t="s">
        <v>16</v>
      </c>
      <c r="F7" s="9"/>
      <c r="G7" s="13" t="s">
        <v>17</v>
      </c>
      <c r="H7" s="9"/>
      <c r="I7" s="11" t="s">
        <v>18</v>
      </c>
      <c r="J7" s="11"/>
      <c r="K7" s="9" t="n">
        <v>4</v>
      </c>
    </row>
    <row r="8" customFormat="false" ht="12.75" hidden="false" customHeight="false" outlineLevel="0" collapsed="false">
      <c r="A8" s="14" t="s">
        <v>19</v>
      </c>
      <c r="B8" s="15" t="s">
        <v>20</v>
      </c>
      <c r="C8" s="15" t="s">
        <v>21</v>
      </c>
      <c r="D8" s="15" t="s">
        <v>22</v>
      </c>
      <c r="E8" s="16" t="s">
        <v>23</v>
      </c>
      <c r="F8" s="16"/>
      <c r="G8" s="16"/>
      <c r="H8" s="17" t="s">
        <v>13</v>
      </c>
      <c r="I8" s="17"/>
      <c r="J8" s="17"/>
      <c r="K8" s="17"/>
      <c r="N8" s="18" t="s">
        <v>24</v>
      </c>
      <c r="Q8" s="2" t="s">
        <v>5</v>
      </c>
    </row>
    <row r="9" customFormat="false" ht="12.75" hidden="false" customHeight="false" outlineLevel="0" collapsed="false">
      <c r="A9" s="14" t="s">
        <v>25</v>
      </c>
      <c r="B9" s="9" t="n">
        <v>2</v>
      </c>
      <c r="C9" s="9" t="n">
        <v>2</v>
      </c>
      <c r="D9" s="9"/>
      <c r="E9" s="16" t="s">
        <v>26</v>
      </c>
      <c r="F9" s="16"/>
      <c r="G9" s="16"/>
      <c r="H9" s="17" t="s">
        <v>27</v>
      </c>
      <c r="I9" s="17"/>
      <c r="J9" s="17"/>
      <c r="K9" s="17"/>
      <c r="N9" s="10" t="s">
        <v>7</v>
      </c>
      <c r="Q9" s="2" t="s">
        <v>27</v>
      </c>
    </row>
    <row r="10" customFormat="false" ht="12.75" hidden="false" customHeight="false" outlineLevel="0" collapsed="false">
      <c r="A10" s="14" t="s">
        <v>28</v>
      </c>
      <c r="B10" s="9" t="n">
        <v>10</v>
      </c>
      <c r="C10" s="9" t="n">
        <v>10</v>
      </c>
      <c r="D10" s="9"/>
      <c r="E10" s="13" t="s">
        <v>29</v>
      </c>
      <c r="F10" s="13"/>
      <c r="G10" s="13"/>
      <c r="H10" s="9" t="s">
        <v>30</v>
      </c>
      <c r="I10" s="9"/>
      <c r="J10" s="9"/>
      <c r="K10" s="9"/>
      <c r="N10" s="10" t="s">
        <v>10</v>
      </c>
      <c r="Q10" s="2" t="s">
        <v>31</v>
      </c>
    </row>
    <row r="11" customFormat="false" ht="12.75" hidden="false" customHeight="false" outlineLevel="0" collapsed="false">
      <c r="A11" s="3" t="s">
        <v>32</v>
      </c>
      <c r="B11" s="3"/>
      <c r="C11" s="3"/>
      <c r="D11" s="3"/>
      <c r="E11" s="3"/>
      <c r="F11" s="3"/>
      <c r="G11" s="3"/>
      <c r="H11" s="3"/>
      <c r="I11" s="3"/>
      <c r="J11" s="3"/>
      <c r="K11" s="3"/>
      <c r="N11" s="10" t="s">
        <v>13</v>
      </c>
      <c r="Q11" s="2" t="s">
        <v>33</v>
      </c>
    </row>
    <row r="12" customFormat="false" ht="57" hidden="false" customHeight="true" outlineLevel="0" collapsed="false">
      <c r="A12" s="4" t="s">
        <v>1</v>
      </c>
      <c r="B12" s="19" t="s">
        <v>34</v>
      </c>
      <c r="C12" s="19"/>
      <c r="D12" s="19"/>
      <c r="E12" s="19"/>
      <c r="F12" s="19"/>
      <c r="G12" s="19"/>
      <c r="H12" s="19"/>
      <c r="I12" s="19"/>
      <c r="J12" s="19"/>
      <c r="K12" s="19"/>
      <c r="N12" s="10"/>
    </row>
    <row r="13" customFormat="false" ht="50.1"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14" hidden="false" customHeight="true" outlineLevel="0" collapsed="false">
      <c r="A15" s="4" t="s">
        <v>1</v>
      </c>
      <c r="B15" s="19" t="s">
        <v>37</v>
      </c>
      <c r="C15" s="19"/>
      <c r="D15" s="19"/>
      <c r="E15" s="19"/>
      <c r="F15" s="19"/>
      <c r="G15" s="19"/>
      <c r="H15" s="19"/>
      <c r="I15" s="19"/>
      <c r="J15" s="19"/>
      <c r="K15" s="19"/>
    </row>
    <row r="16" customFormat="false" ht="73.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62.75" hidden="false" customHeight="true" outlineLevel="0" collapsed="false">
      <c r="A18" s="4" t="s">
        <v>1</v>
      </c>
      <c r="B18" s="19" t="s">
        <v>40</v>
      </c>
      <c r="C18" s="19"/>
      <c r="D18" s="19"/>
      <c r="E18" s="19"/>
      <c r="F18" s="19"/>
      <c r="G18" s="19"/>
      <c r="H18" s="19"/>
      <c r="I18" s="19"/>
      <c r="J18" s="19"/>
      <c r="K18" s="19"/>
    </row>
    <row r="19" customFormat="false" ht="184.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187.5" hidden="false" customHeight="true" outlineLevel="0" collapsed="false">
      <c r="A21" s="5" t="s">
        <v>43</v>
      </c>
      <c r="B21" s="5"/>
      <c r="C21" s="5"/>
      <c r="D21" s="5"/>
      <c r="E21" s="5"/>
      <c r="F21" s="5"/>
      <c r="G21" s="5"/>
      <c r="H21" s="5"/>
      <c r="I21" s="5"/>
      <c r="J21" s="5"/>
      <c r="K21" s="5"/>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9:24:30Z</dcterms:modified>
  <cp:revision>0</cp:revision>
  <dc:subject/>
  <dc:title>Tantárgyi űrlap 2011. novemebertől</dc:title>
</cp:coreProperties>
</file>