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04</xdr:rowOff>
              </xdr:from>
              <xdr:to>
                <xdr:col>23</xdr:col>
                <xdr:colOff>23</xdr:colOff>
                <xdr:row>16</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Ökológia</t>
  </si>
  <si>
    <t xml:space="preserve">angolul</t>
  </si>
  <si>
    <t xml:space="preserve">Ec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A tantárgy oktatásának célja, hogy megismertesse a hallgatókat az ökológia történetével, az alapvető ökológiai fogalmakkal, ökológiai elemző módszerekkel, ökológiai szemléletet nyújtson az agrár ökoszisztémák elemzéséhez, környezetvédelmi és természetvédelmi problémák megoldásához.</t>
  </si>
  <si>
    <t xml:space="preserve">The main purpose of this study to let the students know with the history of the ecology, with the essential ecological theories, with the ecological analysing methods. It deals with the examination of spreading and frequency of the living beings, with the interactions determining biological organisation. It provides ecological view for solving environmental- and nature conservation problems.</t>
  </si>
  <si>
    <t xml:space="preserve">Tantárgy tartalma</t>
  </si>
  <si>
    <t xml:space="preserve">1. előadás: Bevezetés és alapfogalmak. Az ökológia rövid története, fogalma, tárgya, helye a tudományok rendszerében. Az ökológiai módszer és szemlélet. Kvantifikálás és rendszerelmélet. Az ökoszisztéma koncepció. A biológiai szerveződés, a környezet.
2. előadás: A populációk szabályozási mechanizmusai. Az elemi populáció modell. A populációdinamikai modellek elemei. Sztochaszticitás és determinizmus. Visszacsatolási mechanizmusok.
3. előadás: Az ökológiai környezetfogalom. A topográfiai és topológiai tér. A tűrő- és alkalmazkodó képesség. A niche fogalom kialakulása és értelmezése. A forráshasznosítás és a niche-méretek. Együttélő populációk, niche-átfedés és elkülönülés.
4. előadás: Energia- és tápanyagszerzés, a források hasznosítása.
A Liebig- féle minimum törvény, Shelford tolerancia törvénye és a csökkenő hozadék törvény értelmezése a fotoszintézis, az ásványi táplálkozás és a vízháztartás területén
5. előadás: Populációk közötti kölcsönhatások. Versengés, ragadozó és zsákmány kapcsolat, gazda – parazita, gazda és parazitoid kapcsolat. Túlélési, termékenységi programok a mikroba, növény és állatpopulációk stabilitásában. Gradáció, invázió, epidémia.
6. előadás: Környezetváltozás okozta, fajon belüli örökletes változékonyság. A genetikai identitás és az evolúció. Preadaptáció és adaptácó. Domesztikáció. Genetikai erózió, kis populációk sorsa és jelentősége.
7. előadás: Koadaptációs és koevolúciós rendszerek. Populációk hosszútávú stabilitása. Rovar-növény, nagytestű növényevő-növény, mikroba-növény, stb. kölcsönhatások. Fitness és evolúciósan stabil stratégia. "Ökológiai küzdőtér".
8. előadás: Produkció-biológiai alapfogalmak. A növekedés és fejlődés mintázata, modularitás, életformák. Túlélési stratégiák (C, S, R).
9. előadás: Növekedés-analízis, növekedési jellemzők és függvények. Efficiencia, anyagforgalom, felezési idő.
10. előadás: Primer és szekunder produkció. Az ökoszisztéma trofikus szintjei és trofikus strukturája. A termelési típusok összefüggése a prokaryota, gomba, növényi és állat szervezetek anyag- és energiaforgalmával.
11. előadás: Társulásszerkezet és társulásdinamika. A társulások funkcionális, strukturális és texturális egységei. A holisztikus biocönózis. A fajgazdagság és a diverzitások. A diverzitás értékelésének gyakorlati haszna.
12. előadás: Faj-terület összefüggések, fajegyensúly elmélet, sziget-biogeográfia. A benépesülést meghatározó alapvető tényezők. Elterjedési területek, termesztési és tenyésztési körzetek.
13. előadás: Tér- és időbeli stabilitás, az élőhelyek szerkezete. Szukcesszió, klimax. Bolygatás, degradáció, refugiumok.
14. előadás: A környezeti tényezők mesterséges szabályozása. Az épített környezet és a környezetszennyezés hatásai.
Természetvédelem. Rom ökoszisztémák rehabilitációja.
</t>
  </si>
  <si>
    <t xml:space="preserve">1. Ecological method and approach. Quantifying and system theory.
2. Population control mechanism, population dynamic. Stochasticaticism, determinism, feedback mechanisms.
3. Ecological environment; topographical and topological space; niche, source utilisation and niche-dimensions; niche overlapping and niche segregation.
4. Caching of energy and nutrient, utilising of the sources. Minimum theorem of Liebig; Shelford tolerance theorem.
5. Typical interactions between populations. Surviving- and fertility programs. Gradation, invasion, epidemic, pandemic.
6. Genetic identity and the evolution; pre adaptation, adaptation; domestication; genetic erosion; importance and destiny of the little populations.
7. Co adaptations- and co evolutions systems. Long term stability of population. Fitness and the evolutionary stable strategy. 
8. Basis of production-biology. Growing-, development patterns; modularity; life strategies; surviving strategies (C, S, R).
9. Growth analysis, Growth characteristics, functions. Efficiency, material flow, biological half-life.
10. Primary and secondary production. The trophic level, and trophic structure of the ecosystem.
11. Association structure, and dynamic. Functioning-, structural-, and textural units of the Associations. Species richness and the diversity. Practical use of the diversity.
12. Species – territory relation, species balance theory, island biogeography. Factors determining stocking. Spreading areas, growing, and breeding areas.
13. Stability in space and time, the structure of the ecotops. Succession, climax. Disturbance, degradation, refugees.
14. Artificial regulation of the environment factors. Built environment, and the effect of environment pollution.
Nature conservation, rehabilitation of damaged ecosystems.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Szabó I. Növényökológia in Turcsányi G. (szerk.) 2000: Mezőgazdasági növénytan. Mezőgazdasági Szaktudás, Budapest. 
Hortobágyi, T. – Simon, T. (1981): Növényföldrajz, társulástan és ökológia. Tankönyvkiadó, Budapest.
Juhász-Nagy P. (1984): Beszélgetések az ökológiáról. Mezőgazdasági kiadó, Budapest.
Pásztor E. – Oborny B. (2007) Ökológia. Nemzeti Tankönyv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c r="D9" s="7"/>
      <c r="E9" s="14" t="s">
        <v>26</v>
      </c>
      <c r="F9" s="14"/>
      <c r="G9" s="14"/>
      <c r="H9" s="7" t="s">
        <v>27</v>
      </c>
      <c r="I9" s="7"/>
      <c r="J9" s="7"/>
      <c r="K9" s="7"/>
      <c r="N9" s="8" t="s">
        <v>7</v>
      </c>
      <c r="Q9" s="2" t="s">
        <v>27</v>
      </c>
    </row>
    <row r="10" customFormat="false" ht="12.75" hidden="false" customHeight="false" outlineLevel="0" collapsed="false">
      <c r="A10" s="12" t="s">
        <v>28</v>
      </c>
      <c r="B10" s="7" t="n">
        <v>28</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80" hidden="false" customHeight="true" outlineLevel="0" collapsed="false">
      <c r="A15" s="4" t="s">
        <v>1</v>
      </c>
      <c r="B15" s="16" t="s">
        <v>37</v>
      </c>
      <c r="C15" s="16"/>
      <c r="D15" s="16"/>
      <c r="E15" s="16"/>
      <c r="F15" s="16"/>
      <c r="G15" s="16"/>
      <c r="H15" s="16"/>
      <c r="I15" s="16"/>
      <c r="J15" s="16"/>
      <c r="K15" s="16"/>
    </row>
    <row r="16" customFormat="false" ht="170.25" hidden="false" customHeight="true" outlineLevel="0" collapsed="false">
      <c r="A16" s="4" t="s">
        <v>3</v>
      </c>
      <c r="B16" s="16" t="s">
        <v>38</v>
      </c>
      <c r="C16" s="16"/>
      <c r="D16" s="16"/>
      <c r="E16" s="16"/>
      <c r="F16" s="16"/>
      <c r="G16" s="16"/>
      <c r="H16" s="16"/>
      <c r="I16" s="16"/>
      <c r="J16" s="16"/>
      <c r="K16" s="16"/>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6" t="s">
        <v>40</v>
      </c>
      <c r="C18" s="16"/>
      <c r="D18" s="16"/>
      <c r="E18" s="16"/>
      <c r="F18" s="16"/>
      <c r="G18" s="16"/>
      <c r="H18" s="16"/>
      <c r="I18" s="16"/>
      <c r="J18" s="16"/>
      <c r="K18" s="16"/>
    </row>
    <row r="19" customFormat="false" ht="50.1" hidden="false" customHeight="true" outlineLevel="0" collapsed="false">
      <c r="A19" s="4" t="s">
        <v>3</v>
      </c>
      <c r="B19" s="16" t="s">
        <v>41</v>
      </c>
      <c r="C19" s="16"/>
      <c r="D19" s="16"/>
      <c r="E19" s="16"/>
      <c r="F19" s="16"/>
      <c r="G19" s="16"/>
      <c r="H19" s="16"/>
      <c r="I19" s="16"/>
      <c r="J19" s="16"/>
      <c r="K19" s="16"/>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7" t="s">
        <v>43</v>
      </c>
      <c r="B21" s="17"/>
      <c r="C21" s="17"/>
      <c r="D21" s="17"/>
      <c r="E21" s="17"/>
      <c r="F21" s="17"/>
      <c r="G21" s="17"/>
      <c r="H21" s="17"/>
      <c r="I21" s="17"/>
      <c r="J21" s="17"/>
      <c r="K21" s="17"/>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4</v>
      </c>
    </row>
    <row r="2" customFormat="false" ht="11.25" hidden="false" customHeight="false" outlineLevel="0" collapsed="false">
      <c r="A2" s="19"/>
      <c r="B2" s="18" t="s">
        <v>1</v>
      </c>
      <c r="C2" s="18" t="s">
        <v>3</v>
      </c>
    </row>
    <row r="3" customFormat="false" ht="146.25" hidden="false" customHeight="false" outlineLevel="0" collapsed="false">
      <c r="A3" s="18" t="n">
        <v>1</v>
      </c>
      <c r="B3" s="20" t="s">
        <v>45</v>
      </c>
      <c r="C3" s="20" t="s">
        <v>46</v>
      </c>
    </row>
    <row r="4" customFormat="false" ht="112.5" hidden="false" customHeight="false" outlineLevel="0" collapsed="false">
      <c r="A4" s="18" t="n">
        <v>2</v>
      </c>
      <c r="B4" s="20" t="s">
        <v>47</v>
      </c>
      <c r="C4" s="20" t="s">
        <v>48</v>
      </c>
    </row>
    <row r="5" customFormat="false" ht="146.25" hidden="false" customHeight="false" outlineLevel="0" collapsed="false">
      <c r="A5" s="18" t="n">
        <v>3</v>
      </c>
      <c r="B5" s="20" t="s">
        <v>49</v>
      </c>
      <c r="C5" s="20" t="s">
        <v>50</v>
      </c>
    </row>
    <row r="6" customFormat="false" ht="56.25" hidden="false" customHeight="false" outlineLevel="0" collapsed="false">
      <c r="A6" s="18" t="n">
        <v>4</v>
      </c>
      <c r="B6" s="20" t="s">
        <v>51</v>
      </c>
      <c r="C6" s="20" t="s">
        <v>52</v>
      </c>
    </row>
    <row r="7" customFormat="false" ht="123.75" hidden="false" customHeight="false" outlineLevel="0" collapsed="false">
      <c r="A7" s="18" t="n">
        <v>5</v>
      </c>
      <c r="B7" s="20" t="s">
        <v>53</v>
      </c>
      <c r="C7" s="20" t="s">
        <v>54</v>
      </c>
    </row>
    <row r="8" customFormat="false" ht="45" hidden="false" customHeight="false" outlineLevel="0" collapsed="false">
      <c r="A8" s="18" t="n">
        <v>6</v>
      </c>
      <c r="B8" s="20" t="s">
        <v>55</v>
      </c>
      <c r="C8" s="20" t="s">
        <v>56</v>
      </c>
    </row>
    <row r="9" customFormat="false" ht="90" hidden="false" customHeight="false" outlineLevel="0" collapsed="false">
      <c r="A9" s="18" t="n">
        <v>7</v>
      </c>
      <c r="B9" s="20" t="s">
        <v>57</v>
      </c>
      <c r="C9" s="2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30T08:00:19Z</cp:lastPrinted>
  <dcterms:modified xsi:type="dcterms:W3CDTF">2017-04-11T07:14:32Z</dcterms:modified>
  <cp:revision>0</cp:revision>
  <dc:subject/>
  <dc:title>Tantárgyi űrlap 2011. novemebertől</dc:title>
</cp:coreProperties>
</file>