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3</xdr:rowOff>
              </xdr:from>
              <xdr:to>
                <xdr:col>23</xdr:col>
                <xdr:colOff>23</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agrármérnöki sza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Collection, procession and use of agrometeorological data during agricultural processes. Analysis of environmental impacts of weather (meteorological) elements</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Műszertani alapismeretek, fontosabb műszerek.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Basics in instrumentation of meteorological observations. The most important meteorological instruments.</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0" activeCellId="0" sqref="V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6:55:07Z</cp:lastPrinted>
  <dcterms:modified xsi:type="dcterms:W3CDTF">2017-04-10T09:38:04Z</dcterms:modified>
  <cp:revision>0</cp:revision>
  <dc:subject/>
  <dc:title>Tantárgyi űrlap 2011. novemebertől</dc:title>
</cp:coreProperties>
</file>