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25</xdr:rowOff>
              </xdr:from>
              <xdr:to>
                <xdr:col>23</xdr:col>
                <xdr:colOff>23</xdr:colOff>
                <xdr:row>18</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atematika</t>
  </si>
  <si>
    <t xml:space="preserve">angolul</t>
  </si>
  <si>
    <t xml:space="preserve">Mathemat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Menyhárt Lászl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t>
  </si>
  <si>
    <t xml:space="preserve">háromfokozatú</t>
  </si>
  <si>
    <t xml:space="preserve">Oktatás célja</t>
  </si>
  <si>
    <t xml:space="preserve">kétfokozatú</t>
  </si>
  <si>
    <t xml:space="preserve">A tantárgy célja, hogy a hallgatók megszerezzék az agrártudományok műveléséhez szükséges alapvető matematikai ismereteket.</t>
  </si>
  <si>
    <t xml:space="preserve">The aim of the course is to get the basic mathematical knowledge necessary for agricultural sciences.</t>
  </si>
  <si>
    <t xml:space="preserve">Tantárgy tartalma</t>
  </si>
  <si>
    <t xml:space="preserve">1. Függvénytani alapfogalmak
2. Differenciálszámítás
3. Függvényvizsgálat, szélsőérték feladatok
4. Integrálszámítás
5. Kombinatorika
6. Valószínűségszámítás alapjai
7. Valószínűségi változó és jellemzői
8. Nevezetes diszkrét és folytonos eloszlások</t>
  </si>
  <si>
    <t xml:space="preserve">1. The basis of mathematical functions
2. Differential calculus
3. Relative extrema problems
4. Integral calculus
5. Combinatorics
6. The basis of probability theory
7. Random variables and their properties
8. Discrete and continuous probability distributions</t>
  </si>
  <si>
    <t xml:space="preserve">Számonkérési és értékelési rendszere</t>
  </si>
  <si>
    <t xml:space="preserve">A félév KOLLOKVIUMI JEGGYEL zárul.
A hallgatók egy-egy feladatsort oldanak meg a függvénytani és a valószínűségszámítási részből egyaránt. Mindkét dolgozattal legalább 40%-ot el kell érni. Ezesetben a két dolgozat átlaga határozza meg a végső osztályzatot.
0% - 39%       elégtelen
40% - 54%    elégséges
55% - 69%    közepes
70% - 84%    jó
85% - 100%  jeles</t>
  </si>
  <si>
    <t xml:space="preserve">The semester ends with a colloquium mark.
Students have to take two written test, one from calculus and another one from probability theory. Both tests must be passed separately with a minimum score of 40%. The final mark is determined by the average of the scores of the two tests.
0% - 39%       fail
40% - 54%    pass
55% - 69%    satisfactory
70% - 84%    good
85% - 100%  excellent</t>
  </si>
  <si>
    <t xml:space="preserve">Irodalom</t>
  </si>
  <si>
    <t xml:space="preserve">Csernyák, L.(2005): Analízis. Nemzeti Tankönyvkiadó, Budapest (ISBN:9631954803)
Csernyák L. (2007): Valószínűségszámítás, Nemzeti Tankönyvkiadó, Budapest, (ISBN:9789631959499)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fals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2" activeCellId="0" sqref="A2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5</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11.75" hidden="false" customHeight="true" outlineLevel="0" collapsed="false">
      <c r="A15" s="4" t="s">
        <v>1</v>
      </c>
      <c r="B15" s="16" t="s">
        <v>37</v>
      </c>
      <c r="C15" s="16"/>
      <c r="D15" s="16"/>
      <c r="E15" s="16"/>
      <c r="F15" s="16"/>
      <c r="G15" s="16"/>
      <c r="H15" s="16"/>
      <c r="I15" s="16"/>
      <c r="J15" s="16"/>
      <c r="K15" s="16"/>
    </row>
    <row r="16" customFormat="false" ht="115.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08" hidden="false" customHeight="true" outlineLevel="0" collapsed="false">
      <c r="A18" s="4" t="s">
        <v>1</v>
      </c>
      <c r="B18" s="16" t="s">
        <v>40</v>
      </c>
      <c r="C18" s="16"/>
      <c r="D18" s="16"/>
      <c r="E18" s="16"/>
      <c r="F18" s="16"/>
      <c r="G18" s="16"/>
      <c r="H18" s="16"/>
      <c r="I18" s="16"/>
      <c r="J18" s="16"/>
      <c r="K18" s="16"/>
    </row>
    <row r="19" customFormat="false" ht="146.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9:08:11Z</dcterms:modified>
  <cp:revision>0</cp:revision>
  <dc:subject/>
  <dc:title>Tantárgyi űrlap 2011. novemebertől</dc:title>
</cp:coreProperties>
</file>