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kémia</t>
  </si>
  <si>
    <t xml:space="preserve">angolul</t>
  </si>
  <si>
    <t xml:space="preserve">Bio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GAM MSc</t>
  </si>
  <si>
    <t xml:space="preserve">háromfokozatú</t>
  </si>
  <si>
    <t xml:space="preserve">Oktatás célja</t>
  </si>
  <si>
    <t xml:space="preserve">kétfokozatú</t>
  </si>
  <si>
    <t xml:space="preserve">A tantárgy feladata a hallgatókkal megismertetni az élő szervezeteket alkotó anyagokat, azok szerveződési szintjeit és felépülésük jellemzőit, a katabolikus és anabolikus anyagcserefolyamatok jellemzőit, a genetikai információ megőrződését és kifejeződését (replikáció, transzkripció, transzláció).  </t>
  </si>
  <si>
    <t xml:space="preserve">The aim of subject to make the students acquainted the molecules composing living matter, their levels of organisation and properties of their structure, properties of catabolic and anabolic processes, the conservation and expression of genetic information (replication, transcription, translation).</t>
  </si>
  <si>
    <t xml:space="preserve">Tantárgy tartalma</t>
  </si>
  <si>
    <t xml:space="preserve">Az élő anyag szerveződése, a biokémia tárgya, története.
Biomolekulák (szénhidrátok, lipidek, aminosavak, nukleinsavak) felépítése és jellemzői.
Enzimek felépítése, osztályozása. Katalízis, enzimkinetika. Enzimaktivitás szabályozása. Koenzimek, prosztetikus csoportok, vitaminok.
Az anyagcsere általános jellemzői. 
Membrántranszportfolyamatok. 
Katabolikus folyamatok (glikolízis, erjedések, Szent-Györgyi-Krebs ciklus, elektrontranszport és oxidatív foszforiláció. 
Anabolikus folyamatok (glükoneogenezis, pentóz-foszfát ciklus).
Lipid metabolizmus. 
Az örökítőanyag szerkezete. 
A DNS replikációja. A DNS replikáció másolási hűségének biztosítása.
Transzkripció és szabályozása. 
Transzláció, a fehérjék poszt-transzlációs módosításai.
</t>
  </si>
  <si>
    <t xml:space="preserve">Organization living matters, the objects and history of biochemistry.
Structure and properties of biomolecules (carbohydrates, lipides, amino acids, nucleic acids).
Structure and classification of enzymes. Catalytic processes, enzyme kinetics. Regulation of enzyme activity. Coenzymes, prosthetic groups, vitamins.
General properties of metabolism.
Membrane transport processes.
Catabolic processes (glycolysis, fermentations, citrate cycle, respiration chain, oxidative phosphorylation).
Anabolic processes (glyconeogenesis, pentose-phosphate cycle).
Lipid metabolism.
Structure of genetic matter.
DNA replication, The fidelity of DNA replication.
Transcription and its regulation. 
Translation, post-translation processes.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 biokémia tárgy számonkérési módja kollokvium. 
</t>
  </si>
  <si>
    <t xml:space="preserve">The attendance in the lectures of Biochemistry is compulsory.
The absence must be lower than 35% of the semester hours, according to regulation of PE GK.
One successful written test is necessary for the acceptance of semester.
The terminal examination of the subject Biochemistry is kollokvium.
</t>
  </si>
  <si>
    <t xml:space="preserve">Irodalom</t>
  </si>
  <si>
    <t xml:space="preserve">1. Boross L. és Sajgó M.: A biokémia alapjai. Mezőgazda Kiadó, Budapest, 1993.
( Csapó János: Biokémia. Kari jegyzet, Kaposvár, 2000.
Sarkadi Lívia: Biokémia mérnök szemmel. Typotex Kiadó Kft., Budapest, 2007. )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4" activeCellId="0" sqref="C2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14</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22:04Z</dcterms:modified>
  <cp:revision>0</cp:revision>
  <dc:subject/>
  <dc:title>Tantárgyi űrlap 2011. novemebertől</dc:title>
</cp:coreProperties>
</file>