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7</xdr:rowOff>
              </xdr:from>
              <xdr:to>
                <xdr:col>23</xdr:col>
                <xdr:colOff>23</xdr:colOff>
                <xdr:row>19</xdr:row>
                <xdr:rowOff>-9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védelem környezeti hatásai</t>
  </si>
  <si>
    <t xml:space="preserve">angolul</t>
  </si>
  <si>
    <t xml:space="preserve">Environmental impacts of plant protection</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ezetgazdálkodási Agrármérnök</t>
  </si>
  <si>
    <t xml:space="preserve">háromfokozatú</t>
  </si>
  <si>
    <t xml:space="preserve">Oktatás célja</t>
  </si>
  <si>
    <t xml:space="preserve">kétfokozatú</t>
  </si>
  <si>
    <t xml:space="preserve">A tantárgy célja a növényvédelmi alapfogalmak, legfontosabb növényi károsítók (abiotikus stresszek, kórokozók kártevők, gyomnövények) és a növényvédelmi módszerek környezetre és a társadalomra gyakorolt hatásainak megismerése.</t>
  </si>
  <si>
    <t xml:space="preserve">The aim of the subject is to give the basic concepts of plant protection, the importance of harmful organisms (abiotic stresses, pathogens, pests, weeds) and plant protection methods and their effects on the environment and society.</t>
  </si>
  <si>
    <t xml:space="preserve">Tantárgy tartalma</t>
  </si>
  <si>
    <t xml:space="preserve">Növényvédelem története, jelentősége. Növényvédelmi alapfogalmak. Növénybetegséget kiváltó tényezők (abiotikus stresszek, viroidok, vírusok, baktériumok, gombák) fontosabb jellemzői. A kórokozók elleni védekezés lehetőségei és környezeti hatásai. A fontosabb kártevők csoportosítása és jellemzőik. A kártevők ökológiája és fiziológiája. Kártétel típusok. A kártevők elleni védekezés lehetőségei és környezeti hatásai. Gyomirtási alapfogalmak. Gyomnövények biológiája és ökológiája. Gyomnövények kártétele és az ellenük való védekezés lehetőségei és környezeti hatásai. Fontosabb peszticidek és környezeti hatásuk. Növényvédelmi toxikológiai alapfogalmak. A peszticidhasználat kockázatai, mérgezések alaptípusai és ellátásuk. Az élelmiszer-lánc biztonság szakigazgatása.</t>
  </si>
  <si>
    <t xml:space="preserve">The history and importance of plant protection. Basic concepts of plant protection. Main features of plant diseases (abiotic stresses, viroids, viruses, bacteria, fungi). Opportunities and environmental impacts of pathogen control. Classification and characteristics of major pests. Ecology and physiology of pests. Classification of damages. Opportunities and environmental impacts of pest control. Basic concepts in weed science. Biology and ecology of weeds. Damages caused by weeds, opportunities and environmental impacts of weed control. Major groups pesticides and their environmental impacts. Basic concepts of plant protection toxicology. The risks of pesticide use, basic types the poisonings and their treatment. Food chain safety administration.</t>
  </si>
  <si>
    <t xml:space="preserve">Számonkérési és értékelési rendszere</t>
  </si>
  <si>
    <t xml:space="preserve">Az évközi értékelés három zárthelyi dolgozat alapján történik.
Az érdemjegyet a három dolgozat eredményének átlagolásával állapítjuk meg az alábbi táblázat alapján:
80% felett jeles (5)
70-79% jó (4)
60-69% közepes (3)
50-59% elégséges (2)
50% alatt elégtelen (1)
A félévaláírás feltétele a zárthelyi dolgozatok legalább elégséges szintű teljesítése.
Az év végi írásbeli vagy szóbeli vizsgán az előadások teljes anyaga szerepel.</t>
  </si>
  <si>
    <t xml:space="preserve">The midterm grading is based on three written examinations.
The final mark is determined according to following table based on the average of the three examinations
above 80% excellent (5)
70-79% good (4)
60-69% medium (3)
50-59% pass (2)
below 50% fail (1)
The requirement of signing the semester is to pass all the three midterm examination.
The whole content of lectures is included in the written or oral examination at the and of the semester.</t>
  </si>
  <si>
    <t xml:space="preserve">Irodalom</t>
  </si>
  <si>
    <t xml:space="preserve">Glits M., Horváth J. Kuroli G., Petróczi I. (2003): Növényvédelem. Mezőgazda Kiadó
Horváth J. (2004): Növényvédelmi, növényorvosi alapismeretek. egyetemi jegyzet. Kaposvári Egyetem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2</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0</v>
      </c>
      <c r="E9" s="14" t="s">
        <v>27</v>
      </c>
      <c r="F9" s="14"/>
      <c r="G9" s="14"/>
      <c r="H9" s="7" t="s">
        <v>28</v>
      </c>
      <c r="I9" s="7"/>
      <c r="J9" s="7"/>
      <c r="K9" s="7"/>
      <c r="N9" s="8" t="s">
        <v>8</v>
      </c>
      <c r="Q9" s="2" t="s">
        <v>28</v>
      </c>
    </row>
    <row r="10" customFormat="false" ht="12.75" hidden="false" customHeight="false" outlineLevel="0" collapsed="false">
      <c r="A10" s="12" t="s">
        <v>29</v>
      </c>
      <c r="B10" s="7" t="n">
        <v>28</v>
      </c>
      <c r="C10" s="7" t="n">
        <v>0</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39.75" hidden="false" customHeight="true" outlineLevel="0" collapsed="false">
      <c r="A12" s="4" t="s">
        <v>1</v>
      </c>
      <c r="B12" s="16" t="s">
        <v>35</v>
      </c>
      <c r="C12" s="16"/>
      <c r="D12" s="16"/>
      <c r="E12" s="16"/>
      <c r="F12" s="16"/>
      <c r="G12" s="16"/>
      <c r="H12" s="16"/>
      <c r="I12" s="16"/>
      <c r="J12" s="16"/>
      <c r="K12" s="16"/>
      <c r="N12" s="8"/>
    </row>
    <row r="13" customFormat="false" ht="39"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96.75" hidden="false" customHeight="true" outlineLevel="0" collapsed="false">
      <c r="A15" s="4" t="s">
        <v>1</v>
      </c>
      <c r="B15" s="18" t="s">
        <v>38</v>
      </c>
      <c r="C15" s="18"/>
      <c r="D15" s="18"/>
      <c r="E15" s="18"/>
      <c r="F15" s="18"/>
      <c r="G15" s="18"/>
      <c r="H15" s="18"/>
      <c r="I15" s="18"/>
      <c r="J15" s="18"/>
      <c r="K15" s="18"/>
    </row>
    <row r="16" customFormat="false" ht="10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22.2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23.2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7-03-17T07:18:34Z</cp:lastPrinted>
  <dcterms:modified xsi:type="dcterms:W3CDTF">2017-03-27T10:20:41Z</dcterms:modified>
  <cp:revision>0</cp:revision>
  <dc:subject/>
  <dc:title>Tantárgyi űrlap 2011. novemebertől</dc:title>
</cp:coreProperties>
</file>