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4</xdr:rowOff>
              </xdr:from>
              <xdr:to>
                <xdr:col>23</xdr:col>
                <xdr:colOff>23</xdr:colOff>
                <xdr:row>21</xdr:row>
                <xdr:rowOff>-9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fizika</t>
  </si>
  <si>
    <t xml:space="preserve">angolul</t>
  </si>
  <si>
    <t xml:space="preserve">Environmental Phys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 MSc</t>
  </si>
  <si>
    <t xml:space="preserve">háromfokozatú</t>
  </si>
  <si>
    <t xml:space="preserve">Oktatás célja</t>
  </si>
  <si>
    <t xml:space="preserve">kétfokozatú</t>
  </si>
  <si>
    <t xml:space="preserve">Az élő szervezetek és a környezetük közti kölcsönhatások vizsgálata.</t>
  </si>
  <si>
    <t xml:space="preserve">The examination of the interaction between the living organisms end their environment.</t>
  </si>
  <si>
    <t xml:space="preserve">Tantárgy tartalma</t>
  </si>
  <si>
    <t xml:space="preserve">Környezeti rendszerek: légkör, talaj, víz, a környezetben ható alapvető fizikai törvények. Az élő szervezetekre ható abiotikus tényezők. Hőmérséklet, páratartalom, nedvességtartalom, sugárzás intenzitás. Az abiotikus környezeti tényezők mérése. Transzport folyamatok élő szervezetek és a környezetük közt. Állati és növényi szervezetek energia mérlege, klíma diagrammok.
</t>
  </si>
  <si>
    <t xml:space="preserve">Environmental systems: atmosphere, soil, water, basic physical laws. The effect of abiotic quantities on the living organisms. Temperature, relative humidity, moisture, intensity of radiation. The measuring of abiotic quantities. Transport processes between the living organisms and their environment. The energy balance of plant and animal organisms.</t>
  </si>
  <si>
    <t xml:space="preserve">Számonkérési és értékelési rendszere</t>
  </si>
  <si>
    <t xml:space="preserve">A hiányzások mértéke nem haladhatja meg a Tanulmányi és Vizsgaszabályzatban előírt értéket. A félév során meghirdetett témákból egy házi dolgozatot kell írni, amely alapján a gyakorlati jegy megadható. Vizsgakövetelmények: a félévet gyakorlati jegy félévközi jegy (É)  zárja le, vizsgaidőszakon belüli javítási lehetőség nélkül. Elégtelen  osztályzat  esetén  a tantárgyat meg kell ismételni.</t>
  </si>
  <si>
    <t xml:space="preserve">The absence does not exceed the value provided for study and Exam regulations. During the semester a homework to the themes for the essay to be written, based on which the practical ticket. Practical exam: semester ticket midsemester grade (É), the exam period with no possibility of repair. In the case of the poor rating subjects must be repeated.</t>
  </si>
  <si>
    <t xml:space="preserve">Irodalom</t>
  </si>
  <si>
    <t xml:space="preserve">1. Nagy Pál: Agrofizika. Kari jegyzet, PE GMK, Keszthely, 2005.
2. Nagy Pál: Fizika Agrárkémikus hallgatók számára. Kari jegyzet, Keszthely, 1989.
3. Dóka Ottó, Nagy Pál: Fizika. Egyetemi jegyzet, Keszthely 2003.
4. Nagy Pál: Fizika gyakorlatok. Kari jegyzet, Keszthely 1998.
5. Tarján Imre: A biofizika alapjai. Medicina Könyvkiadó, Budapest, 1977. (ajánlott)
6. Ujfaludi L.: A környezeti problémák természettudományos alapjai (környezetfizika). Heves Megyei Önkormányzat Pedagógiai Intézete, 1999.
7. Campbell, G. S.: An Introduction to Environmental Biophysics. Springer-Verlag, New York, 1977.    
8. Campbell, G. S.: Soil Physics with Basic (Transport Models for Soil-Plant-Systems). Elsevier, Amsterdam, 1985.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11" t="s">
        <v>11</v>
      </c>
      <c r="B6" s="11"/>
      <c r="C6" s="11"/>
      <c r="D6" s="11"/>
      <c r="E6" s="11"/>
      <c r="F6" s="5" t="s">
        <v>12</v>
      </c>
      <c r="G6" s="5"/>
      <c r="H6" s="5"/>
      <c r="I6" s="5"/>
      <c r="J6" s="5"/>
      <c r="K6" s="5"/>
      <c r="N6" s="9" t="s">
        <v>13</v>
      </c>
    </row>
    <row r="7" customFormat="false" ht="12" hidden="false" customHeight="false" outlineLevel="0" collapsed="false">
      <c r="A7" s="12" t="s">
        <v>14</v>
      </c>
      <c r="B7" s="12"/>
      <c r="C7" s="13" t="s">
        <v>15</v>
      </c>
      <c r="D7" s="8"/>
      <c r="E7" s="13" t="s">
        <v>16</v>
      </c>
      <c r="F7" s="8"/>
      <c r="G7" s="13" t="s">
        <v>17</v>
      </c>
      <c r="H7" s="8"/>
      <c r="I7" s="10" t="s">
        <v>18</v>
      </c>
      <c r="J7" s="10"/>
      <c r="K7" s="8" t="n">
        <v>2</v>
      </c>
    </row>
    <row r="8" customFormat="false" ht="12.75" hidden="false" customHeight="false" outlineLevel="0" collapsed="false">
      <c r="A8" s="14" t="s">
        <v>19</v>
      </c>
      <c r="B8" s="15" t="s">
        <v>20</v>
      </c>
      <c r="C8" s="15" t="s">
        <v>21</v>
      </c>
      <c r="D8" s="15" t="s">
        <v>22</v>
      </c>
      <c r="E8" s="16" t="s">
        <v>23</v>
      </c>
      <c r="F8" s="16"/>
      <c r="G8" s="16"/>
      <c r="H8" s="17" t="s">
        <v>10</v>
      </c>
      <c r="I8" s="17"/>
      <c r="J8" s="17"/>
      <c r="K8" s="17"/>
      <c r="N8" s="18" t="s">
        <v>24</v>
      </c>
      <c r="Q8" s="2" t="s">
        <v>5</v>
      </c>
    </row>
    <row r="9" customFormat="false" ht="12.75" hidden="false" customHeight="false" outlineLevel="0" collapsed="false">
      <c r="A9" s="14" t="s">
        <v>25</v>
      </c>
      <c r="B9" s="8"/>
      <c r="C9" s="8" t="n">
        <v>2</v>
      </c>
      <c r="D9" s="8"/>
      <c r="E9" s="16" t="s">
        <v>26</v>
      </c>
      <c r="F9" s="16"/>
      <c r="G9" s="16"/>
      <c r="H9" s="17" t="s">
        <v>27</v>
      </c>
      <c r="I9" s="17"/>
      <c r="J9" s="17"/>
      <c r="K9" s="17"/>
      <c r="N9" s="9" t="s">
        <v>7</v>
      </c>
      <c r="Q9" s="2" t="s">
        <v>27</v>
      </c>
    </row>
    <row r="10" customFormat="false" ht="12.75" hidden="false" customHeight="false" outlineLevel="0" collapsed="false">
      <c r="A10" s="14" t="s">
        <v>28</v>
      </c>
      <c r="B10" s="8"/>
      <c r="C10" s="8" t="n">
        <v>10</v>
      </c>
      <c r="D10" s="8"/>
      <c r="E10" s="13" t="s">
        <v>29</v>
      </c>
      <c r="F10" s="13"/>
      <c r="G10" s="13"/>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54.7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3.25" hidden="false" customHeight="true" outlineLevel="0" collapsed="false">
      <c r="A15" s="4" t="s">
        <v>1</v>
      </c>
      <c r="B15" s="20" t="s">
        <v>37</v>
      </c>
      <c r="C15" s="20"/>
      <c r="D15" s="20"/>
      <c r="E15" s="20"/>
      <c r="F15" s="20"/>
      <c r="G15" s="20"/>
      <c r="H15" s="20"/>
      <c r="I15" s="20"/>
      <c r="J15" s="20"/>
      <c r="K15" s="20"/>
    </row>
    <row r="16" customFormat="false" ht="6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70.5" hidden="false" customHeight="true" outlineLevel="0" collapsed="false">
      <c r="A18" s="4" t="s">
        <v>1</v>
      </c>
      <c r="B18" s="22" t="s">
        <v>40</v>
      </c>
      <c r="C18" s="22"/>
      <c r="D18" s="22"/>
      <c r="E18" s="22"/>
      <c r="F18" s="22"/>
      <c r="G18" s="22"/>
      <c r="H18" s="22"/>
      <c r="I18" s="22"/>
      <c r="J18" s="22"/>
      <c r="K18" s="22"/>
    </row>
    <row r="19" customFormat="false" ht="50.1"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127.9"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7-03-29T15:43:58Z</cp:lastPrinted>
  <dcterms:modified xsi:type="dcterms:W3CDTF">2017-03-30T09:03:51Z</dcterms:modified>
  <cp:revision>0</cp:revision>
  <dc:subject/>
  <dc:title>Tantárgyi űrlap 2011. novemebertől</dc:title>
</cp:coreProperties>
</file>