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49</xdr:rowOff>
              </xdr:from>
              <xdr:to>
                <xdr:col>23</xdr:col>
                <xdr:colOff>23</xdr:colOff>
                <xdr:row>18</xdr:row>
                <xdr:rowOff>2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2</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Szennyvíztisztítás</t>
  </si>
  <si>
    <t xml:space="preserve">angolul</t>
  </si>
  <si>
    <t xml:space="preserve">Sewage water purifica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örnyezetgazálkodási Agrármérnöki mesterképzési szak mintatervében</t>
  </si>
  <si>
    <t xml:space="preserve">háromfokozatú</t>
  </si>
  <si>
    <t xml:space="preserve">Oktatás célja</t>
  </si>
  <si>
    <t xml:space="preserve">kétfokozatú</t>
  </si>
  <si>
    <t xml:space="preserve">A vízhasználatok által elszennyezett vizeket nem lehet kezeletlenül visszajuttatni a természetes körforgásba. Az összegyűjtésre szolgáló csatornahálózatok, valamint szennyvíztisztító telepek számos kritérium alapján kerülnek kialakításra. Az oxigén jelenléte, vagy éppen kizárása egészen eltérő technológiák kialakítását igényli. A házi szennyvíztisztítástól a kistelepüléseken keresztül, a nagyvárosokig ugyancsak más-más technológiák kialakítása adja a legoptimálisabb megoldást. A tárgy keretében a legkülönbözőbb technológiák kerülnek bemutatásra. </t>
  </si>
  <si>
    <t xml:space="preserve">It is not possible to bring the waters polluted by the water usages back into the natural circulation untreated. The drainages used for the compiling, and sewage treatment plants are set up based on a number criterion.
The presence of oxygen or just its exclusion entirely claims the forming of different technologies. Because of the home-made lagooning through the small settlements, the forming of different technologies gives the most optimal solution likewise until the cities. The most different technologies are presented in the framework of the object.
</t>
  </si>
  <si>
    <t xml:space="preserve">Tantárgy tartalma</t>
  </si>
  <si>
    <t xml:space="preserve">1. A szennyvíztisztítás célja
2. A szennyvizek fajtái, keletkezésük
3. A szennyvíztisztítás folyamatai, főbb műveletei, műtárgyai
4. Szennyvíziszapok továbbfeldolgozása
5. Természetközeli szennyvíztisztítási lehetőségek
6. A szennyvíziszap égetése</t>
  </si>
  <si>
    <t xml:space="preserve">1. The aim of water management
2.Types and formation of sewage
3. The procedure of water management, basic equipments
4. Sewage sludge processing
5. Natural wastewater treatment
6. Burning of sewage sludge</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Benedek Pál-Valló Sándor: Víztisztítás, szennyvíztisztítás. Zsebkönyv MK, Bp. 1990.
Öllős G.: Csatornázás K+F Bp. 1990.
Öllős Géza: Szenyvíztisztítás I. II. BME MTI Bp. 1992-93.
Ábrahám F.: Szennyvíztisztítás és iszapkezelés Kézirat. EJF MF 2004.
Környezetmérnöki Tudástár: Vízgazdálkodás – Szennyvíztisztítás. Szerkesztő: Dr. Kárpáti Árpád, Pannon Egyetem, Környezetmérnöki Intéze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t="n">
        <v>1</v>
      </c>
      <c r="D9" s="8" t="n">
        <v>0</v>
      </c>
      <c r="E9" s="15" t="s">
        <v>26</v>
      </c>
      <c r="F9" s="15"/>
      <c r="G9" s="15"/>
      <c r="H9" s="8" t="s">
        <v>27</v>
      </c>
      <c r="I9" s="8"/>
      <c r="J9" s="8"/>
      <c r="K9" s="8"/>
      <c r="N9" s="9" t="s">
        <v>7</v>
      </c>
      <c r="Q9" s="6" t="s">
        <v>27</v>
      </c>
    </row>
    <row r="10" customFormat="false" ht="39.6" hidden="false" customHeight="true" outlineLevel="0" collapsed="false">
      <c r="A10" s="13" t="s">
        <v>28</v>
      </c>
      <c r="B10" s="8" t="n">
        <v>15</v>
      </c>
      <c r="C10" s="8"/>
      <c r="D10" s="8"/>
      <c r="E10" s="12" t="s">
        <v>29</v>
      </c>
      <c r="F10" s="12"/>
      <c r="G10" s="12"/>
      <c r="H10" s="17" t="s">
        <v>30</v>
      </c>
      <c r="I10" s="17"/>
      <c r="J10" s="17"/>
      <c r="K10" s="17"/>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64.15" hidden="false" customHeight="true" outlineLevel="0" collapsed="false">
      <c r="A12" s="4" t="s">
        <v>1</v>
      </c>
      <c r="B12" s="18" t="s">
        <v>34</v>
      </c>
      <c r="C12" s="18"/>
      <c r="D12" s="18"/>
      <c r="E12" s="18"/>
      <c r="F12" s="18"/>
      <c r="G12" s="18"/>
      <c r="H12" s="18"/>
      <c r="I12" s="18"/>
      <c r="J12" s="18"/>
      <c r="K12" s="18"/>
      <c r="N12" s="9"/>
    </row>
    <row r="13" customFormat="false" ht="70.9"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74.45" hidden="false" customHeight="true" outlineLevel="0" collapsed="false">
      <c r="A15" s="4" t="s">
        <v>1</v>
      </c>
      <c r="B15" s="18" t="s">
        <v>37</v>
      </c>
      <c r="C15" s="18"/>
      <c r="D15" s="18"/>
      <c r="E15" s="18"/>
      <c r="F15" s="18"/>
      <c r="G15" s="18"/>
      <c r="H15" s="18"/>
      <c r="I15" s="18"/>
      <c r="J15" s="18"/>
      <c r="K15" s="18"/>
    </row>
    <row r="16" customFormat="false" ht="73.1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20" hidden="false" customHeight="true" outlineLevel="0" collapsed="false">
      <c r="A18" s="4" t="s">
        <v>1</v>
      </c>
      <c r="B18" s="18" t="s">
        <v>40</v>
      </c>
      <c r="C18" s="18"/>
      <c r="D18" s="18"/>
      <c r="E18" s="18"/>
      <c r="F18" s="18"/>
      <c r="G18" s="18"/>
      <c r="H18" s="18"/>
      <c r="I18" s="18"/>
      <c r="J18" s="18"/>
      <c r="K18" s="18"/>
    </row>
    <row r="19" customFormat="false" ht="120.6"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87.6"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0</v>
      </c>
      <c r="C4" s="22" t="s">
        <v>41</v>
      </c>
    </row>
    <row r="5" customFormat="false" ht="146.25" hidden="false" customHeight="false" outlineLevel="0" collapsed="false">
      <c r="A5" s="20" t="n">
        <v>3</v>
      </c>
      <c r="B5" s="22" t="s">
        <v>47</v>
      </c>
      <c r="C5" s="22" t="s">
        <v>48</v>
      </c>
    </row>
    <row r="6" customFormat="false" ht="56.25" hidden="false" customHeight="false" outlineLevel="0" collapsed="false">
      <c r="A6" s="20" t="n">
        <v>4</v>
      </c>
      <c r="B6" s="22" t="s">
        <v>49</v>
      </c>
      <c r="C6" s="22" t="s">
        <v>50</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90"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0:47:34Z</dcterms:modified>
  <cp:revision>0</cp:revision>
  <dc:subject/>
  <dc:title>Tantárgyi űrlap 2011. novemebertől</dc:title>
</cp:coreProperties>
</file>