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44</xdr:rowOff>
              </xdr:from>
              <xdr:to>
                <xdr:col>23</xdr:col>
                <xdr:colOff>23</xdr:colOff>
                <xdr:row>18</xdr:row>
                <xdr:rowOff>-13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Éghajlattan</t>
  </si>
  <si>
    <t xml:space="preserve">angolul</t>
  </si>
  <si>
    <t xml:space="preserve">Climat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GAM  kötelező tárgy</t>
  </si>
  <si>
    <t xml:space="preserve">háromfokozatú</t>
  </si>
  <si>
    <t xml:space="preserve">Oktatás célja</t>
  </si>
  <si>
    <t xml:space="preserve">kétfokozatú</t>
  </si>
  <si>
    <t xml:space="preserve">A Föld éghajlatának bemutatása különös tekintettel Magyarország éghajlat alakulására. Az alapvető éghajlat-statisztikai mutatók áttekintése és gyakorlati alkalmazásának elsajátítása </t>
  </si>
  <si>
    <t xml:space="preserve">Overview of the climate of the Earth including climate of Hungary. Use of basic climate statistics in practice</t>
  </si>
  <si>
    <t xml:space="preserve">Tantárgy tartalma</t>
  </si>
  <si>
    <t xml:space="preserve">Az éghajlat fogalma és meghatározói. 
A napsugárzás eloszlása a Földön, övezetesség. Csillagászati és légköri hatások. A felszín éghajlat alakító szerepe. 
A Föld éghajlatának múltja, éghajlat ingadozások. A jelenlegi tendencia ismertetése, hatásvizsgálata. 
A Föld éghajlati képe, az éghajlati elemek eloszlása, övezetes rendje. Az általános cirkuláció. Éghajlat osztályozási rendszerek. A Földön kialakult legfontosabb éghajlati övezetek részletes ismertetése Trewartha nyomán. 
Magyarország éghajlati képe, a fontosabb meteorológiai elemek területi és időbeli eloszlása. Hazánk fontosabb tájainak éghajlati elemzése. 
Gyakorlatok
A legfontosabb éghajlati statisztikai jellemzők megismertetése és azok alkalmazása gyakorlati példán. Egy megadott idősor teljes feldolgozása egyéni munkában.
</t>
  </si>
  <si>
    <t xml:space="preserve">Lectures
Definition and determiners of the climate. Distribution of solar radiation on the Earth, zonation. Astrological and atmospheric influences. Effect of surface in climate shaping. 
Climate past with fluctuations. Recent happenings and tendencies. 
Climate of the Earth, distribution of climate elements.
Global circulation pattern. 
Classification systems in Earth climate.
Description of the climate of Earth by Trewartha
Climate of Hungary. Spatial and temporal distribution of meteorological elements in Hungary.
Practice
Basic knowledge in climate statistics. Use of simple methods in analysing long-term climatic data
</t>
  </si>
  <si>
    <t xml:space="preserve">Számonkérési és értékelési rendszere</t>
  </si>
  <si>
    <t xml:space="preserve">Az írásbeli vizsgán előadások teljes anyaga szerepel.
A félév elfogadásának feltétele a kiadott feladat (idősor elemzés) teljesítése, annak interpretálásával. Egy Walter-Lieth diagram készítés, mely alapján a terület elemzése is bemutatásra kerül. Az érdemjegyet a dolgozat eredményének súlyozott átlagolásával (évközi esszé 50 %, vizsgadolgozat 50%) kapott pontszámból állapítjuk meg az alábbi táblázat alapján:
pontszám érdemjegy
80 felett jeles (5)
70-79 jó (4)
60-69 közepes (3)
50-59 elégséges (2)
50 alatt elégtelen (1)</t>
  </si>
  <si>
    <t xml:space="preserve">The whole content of lectures is included in the written examination. Analysis of a long-term data set with interpolation. Construction and interpretation of a Walter-Lieth diagram
Grading is based on written midterm examination and written final examination.
The final mark is determined according to following table based on the weighted average of the two examinations (midterm 50%, final written examination 50%):
points final mark
above 80 excellent (5)
70-79 good (4)
60-69 medium (3)
50-59 pass (2)
below 50 fail (1)</t>
  </si>
  <si>
    <t xml:space="preserve">Irodalom</t>
  </si>
  <si>
    <t xml:space="preserve">Anda, A. és Kocsis, T. (szerk.) 2010. Agrometeorológiai és klimatológiai alapismeretek. 
Mezőgazda Kiadó, Budapest, p: 382.
Péczely, Gy. Éghajlattan. Tankönyvkiadó, Budapest, 1998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X19" activeCellId="0" sqref="X1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3" t="s">
        <v>18</v>
      </c>
      <c r="J7" s="13"/>
      <c r="K7" s="8" t="n">
        <v>2</v>
      </c>
    </row>
    <row r="8" customFormat="false" ht="12.75" hidden="false" customHeight="false" outlineLevel="0" collapsed="false">
      <c r="A8" s="14" t="s">
        <v>19</v>
      </c>
      <c r="B8" s="15" t="s">
        <v>20</v>
      </c>
      <c r="C8" s="15" t="s">
        <v>21</v>
      </c>
      <c r="D8" s="15" t="s">
        <v>22</v>
      </c>
      <c r="E8" s="16" t="s">
        <v>23</v>
      </c>
      <c r="F8" s="16"/>
      <c r="G8" s="16"/>
      <c r="H8" s="8" t="s">
        <v>13</v>
      </c>
      <c r="I8" s="8"/>
      <c r="J8" s="8"/>
      <c r="K8" s="8"/>
      <c r="N8" s="17" t="s">
        <v>24</v>
      </c>
      <c r="Q8" s="6" t="s">
        <v>5</v>
      </c>
    </row>
    <row r="9" customFormat="false" ht="12.75" hidden="false" customHeight="false" outlineLevel="0" collapsed="false">
      <c r="A9" s="14" t="s">
        <v>25</v>
      </c>
      <c r="B9" s="8" t="n">
        <v>1</v>
      </c>
      <c r="C9" s="8" t="n">
        <v>1</v>
      </c>
      <c r="D9" s="8" t="n">
        <v>0</v>
      </c>
      <c r="E9" s="16" t="s">
        <v>26</v>
      </c>
      <c r="F9" s="16"/>
      <c r="G9" s="16"/>
      <c r="H9" s="8" t="s">
        <v>27</v>
      </c>
      <c r="I9" s="8"/>
      <c r="J9" s="8"/>
      <c r="K9" s="8"/>
      <c r="N9" s="9" t="s">
        <v>7</v>
      </c>
      <c r="Q9" s="6" t="s">
        <v>27</v>
      </c>
    </row>
    <row r="10" customFormat="false" ht="12.75" hidden="false" customHeight="false" outlineLevel="0" collapsed="false">
      <c r="A10" s="14" t="s">
        <v>28</v>
      </c>
      <c r="B10" s="8" t="n">
        <v>10</v>
      </c>
      <c r="C10" s="8" t="n">
        <v>0</v>
      </c>
      <c r="D10" s="8" t="n">
        <v>0</v>
      </c>
      <c r="E10" s="12" t="s">
        <v>29</v>
      </c>
      <c r="F10" s="12"/>
      <c r="G10" s="12"/>
      <c r="H10" s="18" t="s">
        <v>30</v>
      </c>
      <c r="I10" s="18"/>
      <c r="J10" s="18"/>
      <c r="K10" s="1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26.25" hidden="false" customHeight="true" outlineLevel="0" collapsed="false">
      <c r="A12" s="4" t="s">
        <v>1</v>
      </c>
      <c r="B12" s="19" t="s">
        <v>34</v>
      </c>
      <c r="C12" s="19"/>
      <c r="D12" s="19"/>
      <c r="E12" s="19"/>
      <c r="F12" s="19"/>
      <c r="G12" s="19"/>
      <c r="H12" s="19"/>
      <c r="I12" s="19"/>
      <c r="J12" s="19"/>
      <c r="K12" s="19"/>
      <c r="N12" s="9"/>
    </row>
    <row r="13" customFormat="false" ht="30"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180" hidden="false" customHeight="true" outlineLevel="0" collapsed="false">
      <c r="A15" s="4" t="s">
        <v>1</v>
      </c>
      <c r="B15" s="19" t="s">
        <v>37</v>
      </c>
      <c r="C15" s="19"/>
      <c r="D15" s="19"/>
      <c r="E15" s="19"/>
      <c r="F15" s="19"/>
      <c r="G15" s="19"/>
      <c r="H15" s="19"/>
      <c r="I15" s="19"/>
      <c r="J15" s="19"/>
      <c r="K15" s="19"/>
    </row>
    <row r="16" customFormat="false" ht="150.7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156" hidden="false" customHeight="true" outlineLevel="0" collapsed="false">
      <c r="A18" s="4" t="s">
        <v>1</v>
      </c>
      <c r="B18" s="19" t="s">
        <v>40</v>
      </c>
      <c r="C18" s="19"/>
      <c r="D18" s="19"/>
      <c r="E18" s="19"/>
      <c r="F18" s="19"/>
      <c r="G18" s="19"/>
      <c r="H18" s="19"/>
      <c r="I18" s="19"/>
      <c r="J18" s="19"/>
      <c r="K18" s="19"/>
    </row>
    <row r="19" customFormat="false" ht="143.25"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90"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a Angéla</cp:lastModifiedBy>
  <cp:lastPrinted>2011-09-26T12:21:33Z</cp:lastPrinted>
  <dcterms:modified xsi:type="dcterms:W3CDTF">2017-03-13T12:17:45Z</dcterms:modified>
  <cp:revision>0</cp:revision>
  <dc:subject/>
  <dc:title>Tantárgyi űrlap 2011. novemebertől</dc:title>
</cp:coreProperties>
</file>