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Szabadföldi kertészeti termelést befolyásoló természeti erőforrások</t>
  </si>
  <si>
    <t xml:space="preserve">angolul</t>
  </si>
  <si>
    <t xml:space="preserve">Horticulture affected by natural resources</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MSc. Kötelező tárgy</t>
  </si>
  <si>
    <t xml:space="preserve">háromfokozatú</t>
  </si>
  <si>
    <t xml:space="preserve">Oktatás célja</t>
  </si>
  <si>
    <t xml:space="preserve">kétfokozatú</t>
  </si>
  <si>
    <t xml:space="preserve">A kurzus bemutatja a természeti erőforrások és a szabadföldi kertészeti termesztés főbb összefüggéseit, a nemzetközi és hazai környezetpolitika fejlődését, a fenntartható mezőgazdálkodás főbb irányelveit.</t>
  </si>
  <si>
    <t xml:space="preserve">The course intriduces the main retionships between horticulture and natural resources, the development of international and domestic environmental policy, the main guidelines for sustainable agriculture.</t>
  </si>
  <si>
    <t xml:space="preserve">Tantárgy tartalma</t>
  </si>
  <si>
    <t xml:space="preserve">Környezetvédelem, környezetgazdálkodás meghatározása, szerepe a mezőgazdasági termékelőállításban különös tekintettel a szabadföldi (kertészeti) termesztést. Megújuló és nem megújuló természeti erőforrások bemutatása és gazdasági jelentőségük.
Globális környezeti problémák és várható következményeik (túlnépesedés, szegénység, éhezés
talajszennyezés, élelmiszertermelés növekedésének lassulása, édesvízkészletek szűkössége, szennyezettsége, biodiverzitás csökkenése, változó légkör stb. ).
Környezeti károk kialakulásának okai. 
Mezőgazdasági tevékenységek és a környezeti elemek kapcsolata. Vízvédelem, levegővédelem, talajvédelem legfontosabb kérdései és megoldásai.
Az agrár-környezetgazdálkodás helyzete az EU-ban és Magyarországon.
Hazai agrár-környezetvédelmi programok. 
Fenntartható mezőgazdaság. 
</t>
  </si>
  <si>
    <t xml:space="preserve">Definition of environmental protection, environmental management and its role in agricultural field growing especially in horticultural food production.
Renewable and non-renewable natural resources with their economical importance.
Global environmental problems and expected consequences (overpopulation, poverty, hunger,soil contamination in food production slowdown, fresh water scarcity, contamination, loss of biodiversity, changing atmosphere, etc.).
Causes of environmental damage.
Relationship between agricultural activities and environmental elements. 
Water protection, air protection, key issues and solutions for soil protection.
The situation of agri-environment in the EU and Hungary.
Domestic agri-environment schemes.
Sustainable agriculture.</t>
  </si>
  <si>
    <t xml:space="preserve">Számonkérési és értékelési rendszere</t>
  </si>
  <si>
    <t xml:space="preserve">Az értékelés az egyéni feladatok és az év végi írásbeli vizsga alapján történik.
Az írásbeli vizsgán az előadások teljes anyaga szerepel.
A végső vizsgát 50%-os súllyal vesszük figyelembe. 
Az érdemjegyet az alábbi táblázat alapján határozzuk meg:
pontszám érdemjegy
90 felett jeles (5)
80-89 jó (4)
60-79 közepes (3)
50-59 elégséges (2)
50 alatt elégtelen (1)</t>
  </si>
  <si>
    <t xml:space="preserve">The whole content of the lectures and individual tasks are included in the final grade. In the end of course terminal written examination finishes the semester.
The result of the written examination is weighted by 50% when it is taken into account in the final mark.
The final mark is determined according to following table:
points final mark
above 90 excellent (5)
80-89 good (4)
60-79 medium (3)
50-59 pass (2)
below 50 fail (1)</t>
  </si>
  <si>
    <t xml:space="preserve">Irodalom</t>
  </si>
  <si>
    <t xml:space="preserve">Buday-Sántha Attila: Környezetgazdálkodás. Dialóg Campus 2009. 240 p. ISBN: 9789637296833
Tamás János: Agrárium és Környezetgazdálkodás. Mezőgazda Kiadó. 2004. ISBN: 9789632864556
Rakonczai jános: Globális környezeti problémák. Lazi Bt. 200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8" activeCellId="0" sqref="B18:K1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6</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6</v>
      </c>
      <c r="C9" s="8"/>
      <c r="D9" s="8"/>
      <c r="E9" s="15" t="s">
        <v>26</v>
      </c>
      <c r="F9" s="15"/>
      <c r="G9" s="15"/>
      <c r="H9" s="8" t="s">
        <v>27</v>
      </c>
      <c r="I9" s="8"/>
      <c r="J9" s="8"/>
      <c r="K9" s="8"/>
      <c r="N9" s="9" t="s">
        <v>7</v>
      </c>
      <c r="Q9" s="6" t="s">
        <v>27</v>
      </c>
    </row>
    <row r="10" customFormat="false" ht="12.75" hidden="false" customHeight="false" outlineLevel="0" collapsed="false">
      <c r="A10" s="13" t="s">
        <v>28</v>
      </c>
      <c r="B10" s="8" t="n">
        <v>30</v>
      </c>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27.5" hidden="false" customHeight="true" outlineLevel="0" collapsed="false">
      <c r="A18" s="4" t="s">
        <v>1</v>
      </c>
      <c r="B18" s="17" t="s">
        <v>40</v>
      </c>
      <c r="C18" s="17"/>
      <c r="D18" s="17"/>
      <c r="E18" s="17"/>
      <c r="F18" s="17"/>
      <c r="G18" s="17"/>
      <c r="H18" s="17"/>
      <c r="I18" s="17"/>
      <c r="J18" s="17"/>
      <c r="K18" s="17"/>
    </row>
    <row r="19" customFormat="false" ht="130.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7" activeCellId="0" sqref="C7"/>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7T14:05:41Z</dcterms:modified>
  <cp:revision>0</cp:revision>
  <dc:subject/>
  <dc:title>Tantárgyi űrlap 2011. novemebertől</dc:title>
</cp:coreProperties>
</file>