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00</xdr:rowOff>
              </xdr:from>
              <xdr:to>
                <xdr:col>23</xdr:col>
                <xdr:colOff>23</xdr:colOff>
                <xdr:row>16</xdr:row>
                <xdr:rowOff>-2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81" uniqueCount="67">
  <si>
    <t xml:space="preserve">Tantárgy címe</t>
  </si>
  <si>
    <t xml:space="preserve">magyarul</t>
  </si>
  <si>
    <t xml:space="preserve">Posztharveszt élettan és növényvédelem</t>
  </si>
  <si>
    <t xml:space="preserve">angolul</t>
  </si>
  <si>
    <t xml:space="preserve">Postharvest physiology and protection of horticultural goods</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Marczali Zsolt</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MSc</t>
  </si>
  <si>
    <t xml:space="preserve">háromfokozatú</t>
  </si>
  <si>
    <t xml:space="preserve">Oktatás célja</t>
  </si>
  <si>
    <t xml:space="preserve">kétfokozatú</t>
  </si>
  <si>
    <t xml:space="preserve">A hallgatók megismertetése a betakarított és tárolt kertészeti termékekben lezajló élettani folyamatokkal, a minőségét veszélyeztető károsítókkal, az ellenük alkalmazott peszticidekkel és hatásaikkal valamint a diagnosztikában alkalmazott molekuláris monitoring eljárásokkal.</t>
  </si>
  <si>
    <t xml:space="preserve">Purpose of the subject is to make the students familiar with the physiology of harvested and stored horticultural goods, furthermore the identification and chemical control of their pests and molecular detection methods and contrtol of their pathogens. </t>
  </si>
  <si>
    <t xml:space="preserve">Tantárgy tartalma</t>
  </si>
  <si>
    <t xml:space="preserve">Az érés élettanának áttekintése. Fizikai-kémiai és anyagcsere változások: szín, cukor, szerves sav, íz és aroma, sejtfal és szöveti változások. A gyümölcsök és a zöldségek csoportosítása fiziológiai tulajdonságaik alapján. Légzési jellegek: klimaktérikus és nem klimaktérikus légzés. A betakarítás utáni kezelések és a tárolás során bekövetkező fiziológiai változások: a légzési szubsztrátok kimerülése, hormonális hatások, membrán változások. A víz szerepe a dísznövények élettartamára. Az etilén, abszcizinsav, gibberellinek, jazmonsav, citokininek hatása a dísznövények minőségére. Az etilén szintézis és az etilén hatás blokkolása. Etilén megkötők. A kalcium szerepe a virág öregedésében. A sztómák szerepe a postharvest időszakban. A Ca, N, P, K, Mg, B hiánybetegségei gyümölcsöknél és levélzöldségeknél. A betakarított kertészeti termékeket károsító szervezetek (kórokozók, kártevők) és leküzdésük lehetőségei. Molekuláris genetikai alapeljárások, a molekuláris kórokozó azonosítás és kvantitátlás menete, valamint a jelenleg kereskedelmi forgalomban elérhető detektálási rendszerek kitek. A kertészeti  termékek tárolhatóságának elősegítésére felhasználható növényvédő szerek, tartósítószerek összetétele, tulajdonságai, felhasználási  technológiája. A posztharveszt alkalmazható fungicidek, inszekticidek és egyéb kemikáliák ismertetése, alkalmazása. A növényvédőszerek forgalmazásának, megvásárlásának és felhasználásának jogszabályai. A higiénia és az egészség fogalma. Szak- és speciális higiénia. Integrált higiénés szemlélet. Növényvédő szer-maradék. Munka- és élelmezés-egészségügyi várakozási idő. Növényvédő szer hatóanyag csoportok részletes méregtana.</t>
  </si>
  <si>
    <t xml:space="preserve">Overview of ripening physiology. Physico-chemical and metabolic changes: color, sugar, organic acid, flavor and aroma, cell wall and textural changes. Classification of fruits and vegetables based on physiological characteristics. Respiratory characteristics: climacteric and nonclimacteric. Physiological changes occurring during postharvest handling or storage: depletion of respiratory substrate, hormonal effects, membrane alterations. Influence of water relations on ornamental longevity. Action of ethylene, abscisic acid, gibberellins, jasmonic acid and cytokinins on ornamental plant quality. Inhibition of ethylene synthesis and ethylene action. Ethylene absorbers. Role of calcium on flower senescence. Role of stomata in the postharvest phase. Symptoms of Ca, N, P, K, Mg, B deficiency disorders in fruit and in leafy vegetables. Pests (pathogens and pests) of harvested horticultural crops and possibilities of their control. During the course the students will be familiar with the basic methods of molecular genetics, with the methods of molecular pathogen identification and quantitation, as well as with the detection systems and kits currently available on the market. Components, quality and application technology of pesticides and preservatives suitable for helping the storage of orchard crops. Knowledge and application of legislated postharvest fungicides, insecticides and other chemicals. Rules of trade, distribution and application of pesticides.Definition of hygiene and health. Special fields of hygiene. Integrated aspect of hygiene. Pesticide residues. Preharvest interval and re-entry time. Pesticide toxicology.</t>
  </si>
  <si>
    <t xml:space="preserve">Számonkérési és értékelési rendszere</t>
  </si>
  <si>
    <t xml:space="preserve">Az évközi értékelés három zárthelyi dolgozat alapján történik.
Az érdemjegyet a három dolgozat eredményének átlagolásával állapítjuk meg az alábbi táblázat alapján:
80% felett jeles (5)
70-79% jó (4)
60-69% közepes (3)
50-59% elégséges (2)
50% alatt elégtelen (1)
A félévaláírás feltétele zárthelyi dolgozatok legalább elégséges teljesítése.
Az év végi írásbeli vagy szóbeli vizsgán előadások teljes anyaga szerepel.</t>
  </si>
  <si>
    <t xml:space="preserve">The midterm grading is based on three written examinations.
The final mark is determined according to following table based on the average of the three examinations
above 80% excellent (5)
70-79% good (4)
60-69% medium (3)
50-59% pass (2)
below 50% fail (1)
The requirement of signing the semester is to pass both midterm examination.
The whole content of lectures is included in the written or oral examination at the and of the semester.</t>
  </si>
  <si>
    <t xml:space="preserve">Irodalom</t>
  </si>
  <si>
    <t xml:space="preserve">Pareek, S. (ed.): Postharvest Ripening Physiology of Crops. CRC Press. Boca Raton, 2016.
Glits, M. és Folk, Gy. (2000): Kertészeti növénykórtan.  Mezőgazda Kiadó, Budapest 3. kiadás
Jenser, G., Mészáros, Z. és Sáringer, Gy. (1988): A szántóföldi és kertészeti növények kártevői. Mezőgazda Kiadó, Budapest.
Green MR, Sambrook J: Molecular cloning: A laboratory manual, 4th edition. Cold Spring Harbor Laboratory, 2012
Handouts
Növényvédőszerek, termésnövelő anyagok I. VM kiadványa.
www.nebih.gov.hu
Várnagy L.,Budai P.: Mezőgazdasági vegyi anyagok higiéniája és toxikológiája. Veszprémi Egyetemi Kiadó, Veszprém. 2003.
Dési I. (szerk.): Népegészségtan. Semmelweis Kiadó, Budapest. 2001.
Ungváry Gy. (szerk.): Munkaegészségtan. Medicina Könyvkiadó, Budapest. 2004.</t>
  </si>
  <si>
    <t xml:space="preserve">Postharvest növényélettan: 4x6 óra (Allaga J.)</t>
  </si>
  <si>
    <t xml:space="preserve">Ph növénykórtan: 6 óra (Takács A.)</t>
  </si>
  <si>
    <t xml:space="preserve">Ph kártevők: 6 óra (Marczali Zs.)</t>
  </si>
  <si>
    <t xml:space="preserve">Növényvédőszerkémia, Ph növényvédőszerek, tartósítók stb. 2x6 óra (Nádasyné E.)</t>
  </si>
  <si>
    <t xml:space="preserve">Higiéne és toxikológia (növényvédőszerek, toxinok a kertészeti termékekben) 2x6 óra (Budai P.)</t>
  </si>
  <si>
    <t xml:space="preserve">Szakigazgatás vonatkozásai a kertészeti termékekre (faiskolák, nemzetközi kereskedelem növényútlevél stb.) 2x6 óra (Nádasyné E. később Kormos É.)</t>
  </si>
  <si>
    <t xml:space="preserve">Molekuláris diagnosztikai módszerek: 2x6 óra (Taller J.)</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0.00E+00"/>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10"/>
      <name val="Calibri"/>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5"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75" zoomScaleNormal="175"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6</v>
      </c>
    </row>
    <row r="8" customFormat="false" ht="12.75" hidden="false" customHeight="false" outlineLevel="0" collapsed="false">
      <c r="A8" s="12" t="s">
        <v>20</v>
      </c>
      <c r="B8" s="13" t="s">
        <v>21</v>
      </c>
      <c r="C8" s="13" t="s">
        <v>22</v>
      </c>
      <c r="D8" s="13" t="s">
        <v>23</v>
      </c>
      <c r="E8" s="14" t="s">
        <v>24</v>
      </c>
      <c r="F8" s="14"/>
      <c r="G8" s="14"/>
      <c r="H8" s="7" t="s">
        <v>11</v>
      </c>
      <c r="I8" s="7"/>
      <c r="J8" s="7"/>
      <c r="K8" s="7"/>
      <c r="N8" s="15" t="s">
        <v>25</v>
      </c>
      <c r="Q8" s="2" t="s">
        <v>5</v>
      </c>
    </row>
    <row r="9" customFormat="false" ht="12.75" hidden="false" customHeight="false" outlineLevel="0" collapsed="false">
      <c r="A9" s="12" t="s">
        <v>26</v>
      </c>
      <c r="B9" s="7" t="n">
        <v>3</v>
      </c>
      <c r="C9" s="7" t="n">
        <v>0</v>
      </c>
      <c r="D9" s="7" t="n">
        <v>3</v>
      </c>
      <c r="E9" s="14" t="s">
        <v>27</v>
      </c>
      <c r="F9" s="14"/>
      <c r="G9" s="14"/>
      <c r="H9" s="7" t="s">
        <v>28</v>
      </c>
      <c r="I9" s="7"/>
      <c r="J9" s="7"/>
      <c r="K9" s="7"/>
      <c r="N9" s="8" t="s">
        <v>8</v>
      </c>
      <c r="Q9" s="2" t="s">
        <v>28</v>
      </c>
    </row>
    <row r="10" customFormat="false" ht="12.75" hidden="false" customHeight="false" outlineLevel="0" collapsed="false">
      <c r="A10" s="12" t="s">
        <v>29</v>
      </c>
      <c r="B10" s="7" t="n">
        <v>42</v>
      </c>
      <c r="C10" s="7" t="n">
        <v>0</v>
      </c>
      <c r="D10" s="7" t="n">
        <v>42</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36.75" hidden="false" customHeight="true" outlineLevel="0" collapsed="false">
      <c r="A12" s="4" t="s">
        <v>1</v>
      </c>
      <c r="B12" s="16" t="s">
        <v>35</v>
      </c>
      <c r="C12" s="16"/>
      <c r="D12" s="16"/>
      <c r="E12" s="16"/>
      <c r="F12" s="16"/>
      <c r="G12" s="16"/>
      <c r="H12" s="16"/>
      <c r="I12" s="16"/>
      <c r="J12" s="16"/>
      <c r="K12" s="16"/>
      <c r="N12" s="8"/>
    </row>
    <row r="13" customFormat="false" ht="38.25"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207" hidden="false" customHeight="true" outlineLevel="0" collapsed="false">
      <c r="A15" s="4" t="s">
        <v>1</v>
      </c>
      <c r="B15" s="18" t="s">
        <v>38</v>
      </c>
      <c r="C15" s="18"/>
      <c r="D15" s="18"/>
      <c r="E15" s="18"/>
      <c r="F15" s="18"/>
      <c r="G15" s="18"/>
      <c r="H15" s="18"/>
      <c r="I15" s="18"/>
      <c r="J15" s="18"/>
      <c r="K15" s="18"/>
    </row>
    <row r="16" customFormat="false" ht="197.2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111" hidden="false" customHeight="true" outlineLevel="0" collapsed="false">
      <c r="A18" s="4" t="s">
        <v>1</v>
      </c>
      <c r="B18" s="17" t="s">
        <v>41</v>
      </c>
      <c r="C18" s="17"/>
      <c r="D18" s="17"/>
      <c r="E18" s="17"/>
      <c r="F18" s="17"/>
      <c r="G18" s="17"/>
      <c r="H18" s="17"/>
      <c r="I18" s="17"/>
      <c r="J18" s="17"/>
      <c r="K18" s="17"/>
    </row>
    <row r="19" customFormat="false" ht="111" hidden="false" customHeight="true" outlineLevel="0" collapsed="false">
      <c r="A19" s="4" t="s">
        <v>3</v>
      </c>
      <c r="B19" s="18" t="s">
        <v>42</v>
      </c>
      <c r="C19" s="18"/>
      <c r="D19" s="18"/>
      <c r="E19" s="18"/>
      <c r="F19" s="18"/>
      <c r="G19" s="18"/>
      <c r="H19" s="18"/>
      <c r="I19" s="18"/>
      <c r="J19" s="18"/>
      <c r="K19" s="18"/>
      <c r="V19" s="19"/>
    </row>
    <row r="20" customFormat="false" ht="12" hidden="false" customHeight="false" outlineLevel="0" collapsed="false">
      <c r="A20" s="3" t="s">
        <v>43</v>
      </c>
      <c r="B20" s="3"/>
      <c r="C20" s="3"/>
      <c r="D20" s="3"/>
      <c r="E20" s="3"/>
      <c r="F20" s="3"/>
      <c r="G20" s="3"/>
      <c r="H20" s="3"/>
      <c r="I20" s="3"/>
      <c r="J20" s="3"/>
      <c r="K20" s="3"/>
    </row>
    <row r="21" customFormat="false" ht="147" hidden="false" customHeight="true" outlineLevel="0" collapsed="false">
      <c r="A21" s="20" t="s">
        <v>44</v>
      </c>
      <c r="B21" s="20"/>
      <c r="C21" s="20"/>
      <c r="D21" s="20"/>
      <c r="E21" s="20"/>
      <c r="F21" s="20"/>
      <c r="G21" s="20"/>
      <c r="H21" s="20"/>
      <c r="I21" s="20"/>
      <c r="J21" s="20"/>
      <c r="K21" s="20"/>
    </row>
    <row r="23" customFormat="false" ht="12.75" hidden="false" customHeight="false" outlineLevel="0" collapsed="false">
      <c r="A23" s="21" t="s">
        <v>45</v>
      </c>
    </row>
    <row r="24" customFormat="false" ht="12.75" hidden="false" customHeight="false" outlineLevel="0" collapsed="false">
      <c r="A24" s="21" t="s">
        <v>46</v>
      </c>
    </row>
    <row r="25" customFormat="false" ht="12.75" hidden="false" customHeight="false" outlineLevel="0" collapsed="false">
      <c r="A25" s="21" t="s">
        <v>47</v>
      </c>
    </row>
    <row r="26" customFormat="false" ht="12.75" hidden="false" customHeight="false" outlineLevel="0" collapsed="false">
      <c r="A26" s="21" t="s">
        <v>48</v>
      </c>
    </row>
    <row r="27" customFormat="false" ht="12.75" hidden="false" customHeight="false" outlineLevel="0" collapsed="false">
      <c r="A27" s="21" t="s">
        <v>49</v>
      </c>
    </row>
    <row r="28" customFormat="false" ht="12.75" hidden="false" customHeight="false" outlineLevel="0" collapsed="false">
      <c r="A28" s="21" t="s">
        <v>50</v>
      </c>
    </row>
    <row r="29" customFormat="false" ht="12.75" hidden="false" customHeight="false" outlineLevel="0" collapsed="false">
      <c r="A29" s="21" t="s">
        <v>51</v>
      </c>
    </row>
    <row r="32" customFormat="false" ht="12" hidden="false" customHeight="false" outlineLevel="0" collapsed="false">
      <c r="J32"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52</v>
      </c>
    </row>
    <row r="2" customFormat="false" ht="11.25" hidden="false" customHeight="false" outlineLevel="0" collapsed="false">
      <c r="A2" s="23"/>
      <c r="B2" s="22" t="s">
        <v>1</v>
      </c>
      <c r="C2" s="22" t="s">
        <v>3</v>
      </c>
    </row>
    <row r="3" customFormat="false" ht="146.25" hidden="false" customHeight="false" outlineLevel="0" collapsed="false">
      <c r="A3" s="22" t="n">
        <v>1</v>
      </c>
      <c r="B3" s="24" t="s">
        <v>53</v>
      </c>
      <c r="C3" s="24" t="s">
        <v>54</v>
      </c>
    </row>
    <row r="4" customFormat="false" ht="112.5" hidden="false" customHeight="false" outlineLevel="0" collapsed="false">
      <c r="A4" s="22" t="n">
        <v>2</v>
      </c>
      <c r="B4" s="24" t="s">
        <v>55</v>
      </c>
      <c r="C4" s="24" t="s">
        <v>56</v>
      </c>
    </row>
    <row r="5" customFormat="false" ht="146.25" hidden="false" customHeight="false" outlineLevel="0" collapsed="false">
      <c r="A5" s="22" t="n">
        <v>3</v>
      </c>
      <c r="B5" s="24" t="s">
        <v>57</v>
      </c>
      <c r="C5" s="24" t="s">
        <v>58</v>
      </c>
    </row>
    <row r="6" customFormat="false" ht="56.25" hidden="false" customHeight="false" outlineLevel="0" collapsed="false">
      <c r="A6" s="22" t="n">
        <v>4</v>
      </c>
      <c r="B6" s="24" t="s">
        <v>59</v>
      </c>
      <c r="C6" s="24" t="s">
        <v>60</v>
      </c>
    </row>
    <row r="7" customFormat="false" ht="123.75" hidden="false" customHeight="false" outlineLevel="0" collapsed="false">
      <c r="A7" s="22" t="n">
        <v>5</v>
      </c>
      <c r="B7" s="24" t="s">
        <v>61</v>
      </c>
      <c r="C7" s="24" t="s">
        <v>62</v>
      </c>
    </row>
    <row r="8" customFormat="false" ht="45" hidden="false" customHeight="false" outlineLevel="0" collapsed="false">
      <c r="A8" s="22" t="n">
        <v>6</v>
      </c>
      <c r="B8" s="24" t="s">
        <v>63</v>
      </c>
      <c r="C8" s="24" t="s">
        <v>64</v>
      </c>
    </row>
    <row r="9" customFormat="false" ht="90" hidden="false" customHeight="false" outlineLevel="0" collapsed="false">
      <c r="A9" s="22" t="n">
        <v>7</v>
      </c>
      <c r="B9" s="24" t="s">
        <v>65</v>
      </c>
      <c r="C9" s="24" t="s">
        <v>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Marczali Zsolt</cp:lastModifiedBy>
  <cp:lastPrinted>2017-03-17T07:18:34Z</cp:lastPrinted>
  <dcterms:modified xsi:type="dcterms:W3CDTF">2017-04-10T06:37:35Z</dcterms:modified>
  <cp:revision>0</cp:revision>
  <dc:subject/>
  <dc:title>Tantárgyi űrlap 2011. novemebertől</dc:title>
</cp:coreProperties>
</file>