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Gombatermesztés</t>
  </si>
  <si>
    <t xml:space="preserve">angolul</t>
  </si>
  <si>
    <t xml:space="preserve">Mushroom breeding</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Szeglet Péter</t>
  </si>
  <si>
    <t xml:space="preserve">Növénytudományi és Biotechnológia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Megismertesse a hallgatókat a világ, az EU, Közép-Kelet Európa és Magyarország gombatermelésének helyzetével, a termelés jelentőségével a gazdaságban.
A hallgatók tájékoztatást kapnak a magyar gombaipar szakmai irányításáról, a szakmai szerveződések munkájáról, a jelentősebb hazai vállalkozásokról, a gomba kereskedelemről. 
A gyakorlati képzés keretében szerezzenek jártasságot a hallgatók a termesztőhely előkészítésében, a csiperkegomba, és a laskagomba termesztésének munkálataiban, a gombavédelemben, a higiéniai szabályok alkalmazásában, a kórokozók, és kártevők felismerésében, a munka-, környezet- és tűzvédelmi feladatok megoldásában, a gyakorlóhelyen levő gépek, berendezések, eszközök működtetésében.
</t>
  </si>
  <si>
    <t xml:space="preserve">The main purpose of this study to let the students know with the situation of mushroom breeding in EU, in Middle-East Europe and in Hungary. The students get information about the professional leading of Hungarian mushroom industry, about the work of skilled organisation and mushroom trade.
In the frame of practical training the students will be skilled in preparing the growing rooms, in the works of champignon and oyster mushroom breeding, in the pest control, using the hygiene, work, environmental and fire control roles.
</t>
  </si>
  <si>
    <t xml:space="preserve">Tantárgy tartalma</t>
  </si>
  <si>
    <t xml:space="preserve">1. A gombák helye az élővilágban. A mikológia és alkalmazott területei. A gombák gazdasági és élelmezési jelentősége. A gombák gyógyító hatása.
2. A gombatermesztés nemzetközi, és hazai története. Gombatermesztés, értékesítés és gombafogyasztás a világban, Európában és Közép-Európában. A magyar gombaipar fejlődését befolyásoló tényezők. 
3. A szaporítóanyagok előállítása, csíragyártás. Nemesítés, fajtakísérletek, anyakultúrák. 
4. A csiperkegomba termesztési technológiája:
- termesztőhelyek
- a II. fázisú komposzt előállítása
- a III. fázisú komposzt előállítása
- az indoor komposztálás
5. A csiperkegomba termesztési technológiája a II. és a III. fázisú komposzton. A barna csiperkegomba termesztése. A portabello gomba.
6. A termesztett gombák kórokozói, és kártevői. A "növényvédelem". Higiéniai rendszabályok.         
7. Takaróföldek előállítása, alkalmazása      
8. A laskagomba extenzív és intenzív termesztése.     
9. A shiitake gomba termesztési technológiája.     
10. A gyökérkapcsolt gombák, és termesztésük lehetőségei. 
11. Gombatermesztés ültetvényben.  
12. Az óriás harmatgomba és az un. egzotikus gombák termesztése.
13. Egyéb gombafajok termesztése.
14. Üzemlátogatás: Damak Kft. Zalavár, vagy Cziklin Zoltán Laskagomba termesztő Keszthely-Kertváros 
</t>
  </si>
  <si>
    <t xml:space="preserve">1. The mushrooms in the nature. Mycology, and applied fields. Economical and catering importance of mushrooms. Curing effects of mushrooms
2. International and Hungarian story of mushroom breeding. Mushroom breeding, trade, and consuming in the word and in Europe. Factors affecting the development of Hungarian of mushroom industry.
3. Producing spawn, improvement, researches with variety, mother cultures.
4. The growing technology of champignon:
- growing rooms
- producing II. phase compost
- producing III. phase compost
- indoor composting
5. The growing technology of champignon in the II. and III. phase compost. Brown cap champignon, portobello mushroom.
6. Pathogens and pests, mushroom protection, hygiene roles.
7. Producing and using casing soils.
8. Extensive and intensive growing of oyster mushroom.
9. Growing technology of shiitake mushroom.
10. The growing possibility of mycorrhiza mushrooms. 
11. Mushroom growing in plantation.
12. Growing of the Stropharia rugosoannulata and the so called exotic mushrooms.
13. Growing of other mushrooms.
14. Factory visit: Damak Kft. Zalavár, or Cziklin Zoltán oyster mushroom grower Keszthely-Kertváros
</t>
  </si>
  <si>
    <t xml:space="preserve">Számonkérési és értékelési rendszere</t>
  </si>
  <si>
    <t xml:space="preserve">A tantárgy a vizsgaidőszkban kollokviummal zár. 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Colloquium after the semester. 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t>
  </si>
  <si>
    <t xml:space="preserve">Irodalom</t>
  </si>
  <si>
    <t xml:space="preserve">Győrfi J. 2010: Gombabiológia, gombatermesztés. Mezőgazda Kiadó Budapest.   Szili I. 1994: Gombatermesztés Mezőgazda Kiadó Budapes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30">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000000"/>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9"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2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21" borderId="7" applyFont="true" applyBorder="true" applyAlignment="false" applyProtection="false"/>
    <xf numFmtId="164" fontId="14" fillId="6"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5"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3"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3" fillId="23" borderId="1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1. jelölőszín" xfId="20"/>
    <cellStyle name="2. jelölőszín" xfId="21"/>
    <cellStyle name="20% - 1. jelölőszín" xfId="22"/>
    <cellStyle name="20% - 2. jelölőszín" xfId="23"/>
    <cellStyle name="20% - 3. jelölőszín" xfId="24"/>
    <cellStyle name="20% - 4. jelölőszín" xfId="25"/>
    <cellStyle name="20% - 5. jelölőszín" xfId="26"/>
    <cellStyle name="20% - 6. jelölőszín" xfId="27"/>
    <cellStyle name="3. jelölőszín" xfId="28"/>
    <cellStyle name="4. jelölőszín" xfId="29"/>
    <cellStyle name="40% - 1. jelölőszín" xfId="30"/>
    <cellStyle name="40% - 2. jelölőszín" xfId="31"/>
    <cellStyle name="40% - 3. jelölőszín" xfId="32"/>
    <cellStyle name="40% - 4. jelölőszín" xfId="33"/>
    <cellStyle name="40% - 5. jelölőszín" xfId="34"/>
    <cellStyle name="40% - 6. jelölőszín" xfId="35"/>
    <cellStyle name="5. jelölőszín" xfId="36"/>
    <cellStyle name="6. jelölőszín" xfId="37"/>
    <cellStyle name="60% - 1. jelölőszín" xfId="38"/>
    <cellStyle name="60% - 2. jelölőszín" xfId="39"/>
    <cellStyle name="60% - 3. jelölőszín" xfId="40"/>
    <cellStyle name="60% - 4. jelölőszín" xfId="41"/>
    <cellStyle name="60% - 5. jelölőszín" xfId="42"/>
    <cellStyle name="60% - 6. jelölőszín" xfId="43"/>
    <cellStyle name="Bevitel" xfId="44"/>
    <cellStyle name="Cím" xfId="45"/>
    <cellStyle name="Címsor 1" xfId="46"/>
    <cellStyle name="Címsor 2" xfId="47"/>
    <cellStyle name="Címsor 3" xfId="48"/>
    <cellStyle name="Címsor 4" xfId="49"/>
    <cellStyle name="Ellenőrzőcella" xfId="50"/>
    <cellStyle name="Figyelmeztetés" xfId="51"/>
    <cellStyle name="Hivatkozott cella" xfId="52"/>
    <cellStyle name="Jegyzet"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T15" activeCellId="0" sqref="T15"/>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2.75" hidden="false" customHeight="false" outlineLevel="0" collapsed="false">
      <c r="A8" s="13" t="s">
        <v>19</v>
      </c>
      <c r="B8" s="14" t="s">
        <v>20</v>
      </c>
      <c r="C8" s="14" t="s">
        <v>21</v>
      </c>
      <c r="D8" s="14" t="s">
        <v>22</v>
      </c>
      <c r="E8" s="15" t="s">
        <v>23</v>
      </c>
      <c r="F8" s="15"/>
      <c r="G8" s="15"/>
      <c r="H8" s="8" t="s">
        <v>13</v>
      </c>
      <c r="I8" s="8"/>
      <c r="J8" s="8"/>
      <c r="K8" s="8"/>
      <c r="N8" s="16" t="s">
        <v>24</v>
      </c>
      <c r="Q8" s="6" t="s">
        <v>5</v>
      </c>
    </row>
    <row r="9" customFormat="false" ht="12.75" hidden="false" customHeight="false" outlineLevel="0" collapsed="false">
      <c r="A9" s="13" t="s">
        <v>25</v>
      </c>
      <c r="B9" s="8" t="n">
        <v>2</v>
      </c>
      <c r="C9" s="8"/>
      <c r="D9" s="8" t="n">
        <v>2</v>
      </c>
      <c r="E9" s="15" t="s">
        <v>26</v>
      </c>
      <c r="F9" s="15"/>
      <c r="G9" s="15"/>
      <c r="H9" s="8" t="s">
        <v>27</v>
      </c>
      <c r="I9" s="8"/>
      <c r="J9" s="8"/>
      <c r="K9" s="8"/>
      <c r="N9" s="9" t="s">
        <v>7</v>
      </c>
      <c r="Q9" s="6" t="s">
        <v>27</v>
      </c>
    </row>
    <row r="10" customFormat="false" ht="12.75" hidden="false" customHeight="false" outlineLevel="0" collapsed="false">
      <c r="A10" s="13" t="s">
        <v>28</v>
      </c>
      <c r="B10" s="8" t="n">
        <v>28</v>
      </c>
      <c r="C10" s="8"/>
      <c r="D10" s="8" t="n">
        <v>28</v>
      </c>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8" t="s">
        <v>42</v>
      </c>
      <c r="B21" s="8"/>
      <c r="C21" s="8"/>
      <c r="D21" s="8"/>
      <c r="E21" s="8"/>
      <c r="F21" s="8"/>
      <c r="G21" s="8"/>
      <c r="H21" s="8"/>
      <c r="I21" s="8"/>
      <c r="J21" s="8"/>
      <c r="K21" s="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1.25" zeroHeight="false" outlineLevelRow="0" outlineLevelCol="0"/>
  <cols>
    <col collapsed="false" customWidth="true" hidden="false" outlineLevel="0" max="1" min="1" style="18" width="6.41"/>
    <col collapsed="false" customWidth="true" hidden="false" outlineLevel="0" max="2" min="2" style="18" width="82.71"/>
    <col collapsed="false" customWidth="true" hidden="false" outlineLevel="0" max="3" min="3" style="18" width="67.99"/>
    <col collapsed="false" customWidth="false" hidden="false" outlineLevel="0" max="257" min="4" style="18" width="9.14"/>
  </cols>
  <sheetData>
    <row r="1" customFormat="false" ht="11.25" hidden="false" customHeight="false" outlineLevel="0" collapsed="false">
      <c r="A1" s="19" t="s">
        <v>43</v>
      </c>
    </row>
    <row r="2" customFormat="false" ht="11.25" hidden="false" customHeight="false" outlineLevel="0" collapsed="false">
      <c r="A2" s="19"/>
      <c r="B2" s="18" t="s">
        <v>1</v>
      </c>
      <c r="C2" s="18" t="s">
        <v>3</v>
      </c>
    </row>
    <row r="3" customFormat="false" ht="146.25" hidden="false" customHeight="false" outlineLevel="0" collapsed="false">
      <c r="A3" s="18" t="n">
        <v>1</v>
      </c>
      <c r="B3" s="20" t="s">
        <v>44</v>
      </c>
      <c r="C3" s="20" t="s">
        <v>45</v>
      </c>
    </row>
    <row r="4" customFormat="false" ht="112.5" hidden="false" customHeight="false" outlineLevel="0" collapsed="false">
      <c r="A4" s="18" t="n">
        <v>2</v>
      </c>
      <c r="B4" s="20" t="s">
        <v>46</v>
      </c>
      <c r="C4" s="20" t="s">
        <v>47</v>
      </c>
    </row>
    <row r="5" customFormat="false" ht="146.25" hidden="false" customHeight="false" outlineLevel="0" collapsed="false">
      <c r="A5" s="18" t="n">
        <v>3</v>
      </c>
      <c r="B5" s="20" t="s">
        <v>48</v>
      </c>
      <c r="C5" s="20" t="s">
        <v>49</v>
      </c>
    </row>
    <row r="6" customFormat="false" ht="56.25" hidden="false" customHeight="false" outlineLevel="0" collapsed="false">
      <c r="A6" s="18" t="n">
        <v>4</v>
      </c>
      <c r="B6" s="20" t="s">
        <v>50</v>
      </c>
      <c r="C6" s="20" t="s">
        <v>51</v>
      </c>
    </row>
    <row r="7" customFormat="false" ht="123.75" hidden="false" customHeight="false" outlineLevel="0" collapsed="false">
      <c r="A7" s="18" t="n">
        <v>5</v>
      </c>
      <c r="B7" s="20" t="s">
        <v>52</v>
      </c>
      <c r="C7" s="20" t="s">
        <v>53</v>
      </c>
    </row>
    <row r="8" customFormat="false" ht="45" hidden="false" customHeight="false" outlineLevel="0" collapsed="false">
      <c r="A8" s="18" t="n">
        <v>6</v>
      </c>
      <c r="B8" s="20" t="s">
        <v>54</v>
      </c>
      <c r="C8" s="20" t="s">
        <v>55</v>
      </c>
    </row>
    <row r="9" customFormat="false" ht="90" hidden="false" customHeight="false" outlineLevel="0" collapsed="false">
      <c r="A9" s="18" t="n">
        <v>7</v>
      </c>
      <c r="B9" s="20" t="s">
        <v>56</v>
      </c>
      <c r="C9" s="20"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Szeglet Péter</cp:lastModifiedBy>
  <cp:lastPrinted>2011-09-26T12:21:33Z</cp:lastPrinted>
  <dcterms:modified xsi:type="dcterms:W3CDTF">2017-03-29T17:39:51Z</dcterms:modified>
  <cp:revision>0</cp:revision>
  <dc:subject/>
  <dc:title>Tantárgyi űrlap 2011. novemebertől</dc:title>
</cp:coreProperties>
</file>