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2</xdr:rowOff>
              </xdr:from>
              <xdr:to>
                <xdr:col>23</xdr:col>
                <xdr:colOff>23</xdr:colOff>
                <xdr:row>18</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Sejtgenetika és az ivaros szaporodás biotechnológiája</t>
  </si>
  <si>
    <t xml:space="preserve">angolul</t>
  </si>
  <si>
    <t xml:space="preserve">Cell genetics and biotechnology of sexual reproduction</t>
  </si>
  <si>
    <t xml:space="preserve">Kérem válasszon!</t>
  </si>
  <si>
    <t xml:space="preserve">Kötelező előtanulmány(ok) kódjai:</t>
  </si>
  <si>
    <t xml:space="preserve">Növényélettan aláírás</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 Biotechnológus MSc-n kötelező tárgy</t>
  </si>
  <si>
    <t xml:space="preserve">háromfokozatú</t>
  </si>
  <si>
    <t xml:space="preserve">Oktatás célja</t>
  </si>
  <si>
    <t xml:space="preserve">kétfokozatú</t>
  </si>
  <si>
    <t xml:space="preserve">Célunk a modern sejt-, szövet-, és szervszintű növénybiotechnológiai módszerek bemutatása és eddigi eredményeinek áttekintése.</t>
  </si>
  <si>
    <t xml:space="preserve">Our goal is the presentation of the modern plant biotechnological methods at the cellular, tissue and organ levels, and the overview of their relevant results.</t>
  </si>
  <si>
    <t xml:space="preserve">Tantárgy tartalma</t>
  </si>
  <si>
    <t xml:space="preserve">Szomaklonális variabilitás. Mutánsok izolálása sejt- és szövettenyészetekben. Az in vitro mutánsizolálás metodikai alapjai. Aminosav analógokkal szembeni rezisztencia. Kondicionális letális mutánsok: auxotrófok. Herbicidrezisztencia. Szelekció betegségekkel és stresszhatásokkal szembeni rezisztenciára. Szomatikus hibridizáció protoplasztfúzióval. Az ivaros szaporodás biotechnológiája: embriókultúra, portoktenyésztés, in vitro androgenezis, in vitro ginogenezis, In vitro parthenogenezis, virágtenyésztés, ováriumtenyésztés, ovulumtenyésztés, megporzás és megtermékenyítés kémcsőben, endospermium-tenyésztés, nucellusztenyésztés, izolált mikrospóra tenyésztés, ivarsejtek izolálása és in vitro fúziója, az apomixis biotechnológiája. </t>
  </si>
  <si>
    <t xml:space="preserve">Somaclonal variation. Isolation of mutants in cell and tissue cultures. Basic methodology of in vitro mutant isolation. Resistance against amino acid analogues. Conditional lethal mutants: auxotrophs. Herbicide resistance. Selection for disease and stress resistance. Somatic hybridization by fusion of plant protoplasts. Biotechnology of sexual reproduction: embryo culture, anther culture, andogenesis in vitro, parthenogenesis in vitro, in vitro culture of flowers, culture of ovaries, culture of ovules, test tube pollination and fertilisation, culture of endosperm, culture of nucellus, culture of isolated microspores, isolation and fusion of gametes, biotechnology of apomixis. </t>
  </si>
  <si>
    <t xml:space="preserve">Számonkérési és értékelési rendszere</t>
  </si>
  <si>
    <t xml:space="preserve">Legalább elégséges félévvégi beszámoló.
Igazolt mulasztások pótlása kijelölt időben.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At least grade 2 end term paper.
Accomplishing justified absence in an agreed occasion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i>
    <t xml:space="preserve">Irodalom</t>
  </si>
  <si>
    <t xml:space="preserve">Dudits D., Heszky L.: Növényi biotechnológia és géntechnológia. Harmadik, átdolgozott, bővített kiadás. Agroinform Kiadó, Budapest 2014.
Heszky, L., Fésűs L., Hornok, L.: Mezőgazdasági biotechnológia. Agroinform Kiadó, Budapest 2005.
Dattée, Y., Dumas, C., Gallais. A. (eds.): Reproductive Biology and Plant Breeding, Springer Verlag. Berlin, New York 1992.</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c r="I4" s="7"/>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2.75" hidden="false" customHeight="false" outlineLevel="0" collapsed="false">
      <c r="A8" s="13" t="s">
        <v>20</v>
      </c>
      <c r="B8" s="14" t="s">
        <v>21</v>
      </c>
      <c r="C8" s="14" t="s">
        <v>22</v>
      </c>
      <c r="D8" s="14" t="s">
        <v>23</v>
      </c>
      <c r="E8" s="15" t="s">
        <v>24</v>
      </c>
      <c r="F8" s="15"/>
      <c r="G8" s="15"/>
      <c r="H8" s="8" t="s">
        <v>11</v>
      </c>
      <c r="I8" s="8"/>
      <c r="J8" s="8"/>
      <c r="K8" s="8"/>
      <c r="N8" s="16" t="s">
        <v>25</v>
      </c>
      <c r="Q8" s="2" t="s">
        <v>5</v>
      </c>
    </row>
    <row r="9" customFormat="false" ht="12.75" hidden="false" customHeight="false" outlineLevel="0" collapsed="false">
      <c r="A9" s="13" t="s">
        <v>26</v>
      </c>
      <c r="B9" s="8" t="n">
        <v>2</v>
      </c>
      <c r="C9" s="8"/>
      <c r="D9" s="8" t="n">
        <v>2</v>
      </c>
      <c r="E9" s="15" t="s">
        <v>27</v>
      </c>
      <c r="F9" s="15"/>
      <c r="G9" s="15"/>
      <c r="H9" s="8" t="s">
        <v>28</v>
      </c>
      <c r="I9" s="8"/>
      <c r="J9" s="8"/>
      <c r="K9" s="8"/>
      <c r="N9" s="9" t="s">
        <v>8</v>
      </c>
      <c r="Q9" s="2" t="s">
        <v>28</v>
      </c>
    </row>
    <row r="10" customFormat="false" ht="12.75" hidden="false" customHeight="false" outlineLevel="0" collapsed="false">
      <c r="A10" s="13" t="s">
        <v>29</v>
      </c>
      <c r="B10" s="8"/>
      <c r="C10" s="8"/>
      <c r="D10" s="8"/>
      <c r="E10" s="12" t="s">
        <v>30</v>
      </c>
      <c r="F10" s="12"/>
      <c r="G10" s="12"/>
      <c r="H10" s="8" t="s">
        <v>31</v>
      </c>
      <c r="I10" s="8"/>
      <c r="J10" s="8"/>
      <c r="K10" s="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50.1" hidden="false" customHeight="true" outlineLevel="0" collapsed="false">
      <c r="A12" s="4" t="s">
        <v>1</v>
      </c>
      <c r="B12" s="17" t="s">
        <v>35</v>
      </c>
      <c r="C12" s="17"/>
      <c r="D12" s="17"/>
      <c r="E12" s="17"/>
      <c r="F12" s="17"/>
      <c r="G12" s="17"/>
      <c r="H12" s="17"/>
      <c r="I12" s="17"/>
      <c r="J12" s="17"/>
      <c r="K12" s="17"/>
      <c r="N12" s="9"/>
    </row>
    <row r="13" customFormat="false" ht="50.1"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29.95" hidden="false" customHeight="true" outlineLevel="0" collapsed="false">
      <c r="A15" s="4" t="s">
        <v>1</v>
      </c>
      <c r="B15" s="18" t="s">
        <v>38</v>
      </c>
      <c r="C15" s="18"/>
      <c r="D15" s="18"/>
      <c r="E15" s="18"/>
      <c r="F15" s="18"/>
      <c r="G15" s="18"/>
      <c r="H15" s="18"/>
      <c r="I15" s="18"/>
      <c r="J15" s="18"/>
      <c r="K15" s="18"/>
    </row>
    <row r="16" customFormat="false" ht="129.9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80.1" hidden="false" customHeight="true" outlineLevel="0" collapsed="false">
      <c r="A18" s="4" t="s">
        <v>1</v>
      </c>
      <c r="B18" s="17" t="s">
        <v>41</v>
      </c>
      <c r="C18" s="17"/>
      <c r="D18" s="17"/>
      <c r="E18" s="17"/>
      <c r="F18" s="17"/>
      <c r="G18" s="17"/>
      <c r="H18" s="17"/>
      <c r="I18" s="17"/>
      <c r="J18" s="17"/>
      <c r="K18" s="17"/>
    </row>
    <row r="19" customFormat="false" ht="8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94.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9:53Z</dcterms:modified>
  <cp:revision>0</cp:revision>
  <dc:subject/>
  <dc:title>Tantárgyi űrlap 2011. novemebertől</dc:title>
</cp:coreProperties>
</file>