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A géntechnológia és genomszerkesztés alapjai</t>
  </si>
  <si>
    <t xml:space="preserve">angolul</t>
  </si>
  <si>
    <t xml:space="preserve">Basics of genetechnology and genome editing</t>
  </si>
  <si>
    <t xml:space="preserve">Kérem válasszon!</t>
  </si>
  <si>
    <t xml:space="preserve">(Genetika és genomika)</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árgy célja, hogy a hallgatók a gyakorlatban sajátítsák el a genetikai módosítások, illetve genomszerkesztés során alkalmazott konstrukciók építésének módjait.</t>
  </si>
  <si>
    <t xml:space="preserve">Purpose of the subject is that the students should acquire skills in plasmid/vector construction which can be used for genetic modification or genome editing of plants.</t>
  </si>
  <si>
    <t xml:space="preserve">Tantárgy tartalma</t>
  </si>
  <si>
    <t xml:space="preserve">Globális vonatkozásban a genetikailag módosított fajták korunk egyik legaktuálisabb, legvitatottabb kérdése. A gyors tudományos és technológiai fejlődésnek köszönhetően a klasszikus genetikai módosítás alternatíváját jelentő, azt számos tekintetben túlhaladó genom szerkesztési technológiák gyors terjedését tapasztaljuk. A képzés során a hallgatók elsajátítják  mind a genetikai módosítás, mind a genom szerkesztés molekuláris műveleteit, az izolált géntől a növénybe való bevitelre alkalmas különféle vektor/plazmid konstrukciók építéséig.</t>
  </si>
  <si>
    <t xml:space="preserve">Genetically modified varieties are actually one of the more disputed questions globally. Due to the fast scientific and technological developments we experience the rapid spead of genome editing technologies which are an alternative and more sophisticated technologies to conventional genetic modifications. During the course the students acquire the necessary molecular processes for both genetic modification and genome editing from the isolated gene to the construction of transfection-ready vector/plasmid.</t>
  </si>
  <si>
    <t xml:space="preserve">Számonkérési és értékelési rendszere</t>
  </si>
  <si>
    <t xml:space="preserve">A részvétel a gyakorlatokon kötelező.
A gyakorlatok 35%-ról lehet hiányozni, a PE szabályzatainak megfelelően. 
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 </t>
  </si>
  <si>
    <t xml:space="preserve">Participation on the practices is compulsory.
According to the regulations of UP, absence from max. 35% of the practices is accepted.
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Handouts
Protocols
Green MR, Sambrook J: Molecular cloning: A laboratory manual, 4th edition. Cold Spring Harbor Laboratory, 2012</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c r="B4" s="6"/>
      <c r="C4" s="6"/>
      <c r="D4" s="6"/>
      <c r="E4" s="5" t="s">
        <v>6</v>
      </c>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6</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c r="C9" s="7"/>
      <c r="D9" s="7" t="n">
        <v>6</v>
      </c>
      <c r="E9" s="14" t="s">
        <v>26</v>
      </c>
      <c r="F9" s="14"/>
      <c r="G9" s="14"/>
      <c r="H9" s="7" t="s">
        <v>27</v>
      </c>
      <c r="I9" s="7"/>
      <c r="J9" s="7"/>
      <c r="K9" s="7"/>
      <c r="N9" s="8" t="s">
        <v>7</v>
      </c>
      <c r="Q9" s="2" t="s">
        <v>27</v>
      </c>
    </row>
    <row r="10" customFormat="false" ht="12.75" hidden="false" customHeight="false" outlineLevel="0" collapsed="false">
      <c r="A10" s="12" t="s">
        <v>28</v>
      </c>
      <c r="B10" s="7"/>
      <c r="C10" s="7"/>
      <c r="D10" s="7"/>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6" t="s">
        <v>37</v>
      </c>
      <c r="C16" s="16"/>
      <c r="D16" s="16"/>
      <c r="E16" s="16"/>
      <c r="F16" s="16"/>
      <c r="G16" s="16"/>
      <c r="H16" s="16"/>
      <c r="I16" s="16"/>
      <c r="J16" s="16"/>
      <c r="K16" s="16"/>
    </row>
    <row r="17" customFormat="false" ht="12" hidden="false" customHeight="false" outlineLevel="0" collapsed="false">
      <c r="A17" s="3" t="s">
        <v>38</v>
      </c>
      <c r="B17" s="3"/>
      <c r="C17" s="3"/>
      <c r="D17" s="3"/>
      <c r="E17" s="3"/>
      <c r="F17" s="3"/>
      <c r="G17" s="3"/>
      <c r="H17" s="3"/>
      <c r="I17" s="3"/>
      <c r="J17" s="3"/>
      <c r="K17" s="3"/>
    </row>
    <row r="18" customFormat="false" ht="77.25" hidden="false" customHeight="true" outlineLevel="0" collapsed="false">
      <c r="A18" s="4" t="s">
        <v>1</v>
      </c>
      <c r="B18" s="16" t="s">
        <v>39</v>
      </c>
      <c r="C18" s="16"/>
      <c r="D18" s="16"/>
      <c r="E18" s="16"/>
      <c r="F18" s="16"/>
      <c r="G18" s="16"/>
      <c r="H18" s="16"/>
      <c r="I18" s="16"/>
      <c r="J18" s="16"/>
      <c r="K18" s="16"/>
    </row>
    <row r="19" customFormat="false" ht="75.75" hidden="false" customHeight="true" outlineLevel="0" collapsed="false">
      <c r="A19" s="4" t="s">
        <v>3</v>
      </c>
      <c r="B19" s="16" t="s">
        <v>40</v>
      </c>
      <c r="C19" s="16"/>
      <c r="D19" s="16"/>
      <c r="E19" s="16"/>
      <c r="F19" s="16"/>
      <c r="G19" s="16"/>
      <c r="H19" s="16"/>
      <c r="I19" s="16"/>
      <c r="J19" s="16"/>
      <c r="K19" s="16"/>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7" t="s">
        <v>42</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4:07Z</dcterms:modified>
  <cp:revision>0</cp:revision>
  <dc:subject/>
  <dc:title>Tantárgyi űrlap 2011. novemebertől</dc:title>
</cp:coreProperties>
</file>