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biotikus stresszrezisztencia molekuláris alapjai</t>
  </si>
  <si>
    <t xml:space="preserve">angolul</t>
  </si>
  <si>
    <t xml:space="preserve">Molecular bases of abiotic stress resistance</t>
  </si>
  <si>
    <t xml:space="preserve">Kérem válasszon!</t>
  </si>
  <si>
    <t xml:space="preserve">Kötelező előtanulmány(ok) kódjai:</t>
  </si>
  <si>
    <t xml:space="preserve">(Genetika és genomika)</t>
  </si>
  <si>
    <t xml:space="preserve">beszámoló</t>
  </si>
  <si>
    <t xml:space="preserve">Tárgyfelelős oktató neve:</t>
  </si>
  <si>
    <t xml:space="preserve">Tárgyfelelős egység neve:</t>
  </si>
  <si>
    <t xml:space="preserve">gyakorlati jegy/évközi jegy</t>
  </si>
  <si>
    <t xml:space="preserve">Dr. Decsi Kincső</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hallgatók megismertetése a különféle abiotikus stresszekkel, mint a szárazság, hideg, kémiai hatásokkal szembeni tolerancia molekuláris alapjaival.</t>
  </si>
  <si>
    <t xml:space="preserve">Purpose of the subject is that the students should to be get acquainted with molecular genetic basics of abiotic stresstolerance, such as like drought-, cold- or chemicals tolerance.</t>
  </si>
  <si>
    <t xml:space="preserve">Tantárgy tartalma</t>
  </si>
  <si>
    <t xml:space="preserve">A klimatikus változások, az időjárási szélsőségek, a talaj és talajvíz szennyezés egyre nagyobb kihívások elé állítják a növénytermesztést. A fajta előállító nemesítésben egyre nagyobb szerepet kell, hogy kapjon az aszályos periódusokat, a kevesebb vízellátottságot toleráló, arra gazdaságilag még elfogadható terméscsökkenéssel reagáló fajták termesztése. Ugyanez érvényes más abiotikus stresszhatásokkal, mint például a hideg periódusokat más rokon fajtáknál jobban toleráló, vagy bizonyos nem kívánatos kémiai anyagokat a küszöbértéknél magasabb koncentrációban tartalmazó talajokon való termesztésre alkalmas fajták előállítására is. Az abiotikus stressz hatásokkal szembeni toleranciáról egyre több tudományos ismeret áll rendelkezésre, melynek hasznosítása a nemesítés gyakorlatában fontos szempont a jövő növénytermesztése számára.</t>
  </si>
  <si>
    <t xml:space="preserve">Climatic changes, weather extremes, as well as soil and ground-water contaminations are increasingly challenging plant production. Hence, a larger role for the production of new cultivars which tolerate drought or lower water supply with economically acceptible yield decrease should be given in breeding programs. The same applies to  the production of new cultivars to other abiotic stress tolerance, like better cold tolerance, or breeding of cultivars which tolerate chemically contaminated soils, or can be grown in chemically contaminated environment without accumulating those harmfull agents. Our understanding on abiotic stress tolerance is increasing rapidly, and this knowledge should be utilized in future breeding programs.</t>
  </si>
  <si>
    <t xml:space="preserve">Számonkérési és értékelési rendszere</t>
  </si>
  <si>
    <t xml:space="preserve">A részvétel az előadásokon és gyakorlatokon kötelező.
Az előadások és gyakorlatok 35%-ról lehet hiányozni, a PE szabályzatainak megfelelően. 
A félévaláírás feltétele 1 sikeres zárthelyi dolgozat megírása. 
Az Abiotikus stressztolerancia alapjai tárgy számonkérési módja kollokvium. </t>
  </si>
  <si>
    <t xml:space="preserve">Attendance of the lectures is compulsory.
According to the regulations of UP, absence from max. 35% of the practices is accepted.
The semester is accepted with one successfully written test.
The final examination of Molecular bases of abiotic stress resistance is colloquium.</t>
  </si>
  <si>
    <t xml:space="preserve">Irodalom</t>
  </si>
  <si>
    <t xml:space="preserve">Parvaiz A., Prasad M.N.V. Abiotic stress response in plants. Springer-Verlag Berlin Heidelberg, 2012. ISBN 978-1-4614-4192-4
Handouts</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0" activeCellId="0" sqref="B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2</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1</v>
      </c>
      <c r="C9" s="7"/>
      <c r="D9" s="7" t="n">
        <v>1</v>
      </c>
      <c r="E9" s="14" t="s">
        <v>27</v>
      </c>
      <c r="F9" s="14"/>
      <c r="G9" s="14"/>
      <c r="H9" s="7" t="s">
        <v>28</v>
      </c>
      <c r="I9" s="7"/>
      <c r="J9" s="7"/>
      <c r="K9" s="7"/>
      <c r="N9" s="8" t="s">
        <v>8</v>
      </c>
      <c r="Q9" s="2" t="s">
        <v>28</v>
      </c>
    </row>
    <row r="10" customFormat="false" ht="12.75" hidden="false" customHeight="false" outlineLevel="0" collapsed="false">
      <c r="A10" s="12" t="s">
        <v>29</v>
      </c>
      <c r="B10" s="7"/>
      <c r="C10" s="7"/>
      <c r="D10" s="7"/>
      <c r="E10" s="11" t="s">
        <v>30</v>
      </c>
      <c r="F10" s="11"/>
      <c r="G10" s="11"/>
      <c r="H10" s="7"/>
      <c r="I10" s="7"/>
      <c r="J10" s="7"/>
      <c r="K10" s="7"/>
      <c r="N10" s="8" t="s">
        <v>11</v>
      </c>
      <c r="Q10" s="2" t="s">
        <v>31</v>
      </c>
    </row>
    <row r="11" customFormat="false" ht="12.75" hidden="false" customHeight="false" outlineLevel="0" collapsed="false">
      <c r="A11" s="3" t="s">
        <v>32</v>
      </c>
      <c r="B11" s="3"/>
      <c r="C11" s="3"/>
      <c r="D11" s="3"/>
      <c r="E11" s="3"/>
      <c r="F11" s="3"/>
      <c r="G11" s="3"/>
      <c r="H11" s="3"/>
      <c r="I11" s="3"/>
      <c r="J11" s="3"/>
      <c r="K11" s="3"/>
      <c r="N11" s="8" t="s">
        <v>14</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6" t="s">
        <v>37</v>
      </c>
      <c r="C15" s="16"/>
      <c r="D15" s="16"/>
      <c r="E15" s="16"/>
      <c r="F15" s="16"/>
      <c r="G15" s="16"/>
      <c r="H15" s="16"/>
      <c r="I15" s="16"/>
      <c r="J15" s="16"/>
      <c r="K15" s="16"/>
    </row>
    <row r="16" customFormat="false" ht="170.2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4-03T13:05:00Z</dcterms:modified>
  <cp:revision>0</cp:revision>
  <dc:subject/>
  <dc:title>Tantárgyi űrlap 2011. novemebertől</dc:title>
</cp:coreProperties>
</file>