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ikrobiológia</t>
  </si>
  <si>
    <t xml:space="preserve">angolul</t>
  </si>
  <si>
    <t xml:space="preserve">Microb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biotechnológus MSc</t>
  </si>
  <si>
    <t xml:space="preserve">háromfokozatú</t>
  </si>
  <si>
    <t xml:space="preserve">Oktatás célja</t>
  </si>
  <si>
    <t xml:space="preserve">kétfokozatú</t>
  </si>
  <si>
    <t xml:space="preserve">A tantárgy célja a mikrobiális anyagcsere-folyamatok és a genetikai információ megőrzésének és kifejeződésének részletes ismertetése.</t>
  </si>
  <si>
    <t xml:space="preserve">The aim of this study is to give detailed knowledge about the metabolic processes and storage and expression of genetic information in microorganisms.</t>
  </si>
  <si>
    <t xml:space="preserve">Tantárgy tartalma</t>
  </si>
  <si>
    <t xml:space="preserve">Prokarióta és eukarióta mikroorganizmusok citológiája. 
Mikroorganizmusok és környezetük kölcsönhatásai. 
Mikrobák növekedésének szabályozása. 
Mikroorganizmusok tenyésztése. 
Mikroorganizmusok mennyiségi meghatározásának módszerei.
Mikroorganizmusok azonosításának módszerei.
A mikrobák genetikai változatosságát biztosító folyamatok és jelentőségük. 
Mikrobiális anyagcsere-folyamatok. 
A mikroorganizmusok felhasználása a mezőgazdaságban és a biotechnológiában.
</t>
  </si>
  <si>
    <t xml:space="preserve">Cytology of prokaryotic and eukaryotic microorganisms. 
Interactions between the microorganisms and their environments.
Control of microbial growth.
Culturing microorganisms
Methods for quantitative measurement of microorganisms.
Identification methods for microorganisms.
Processes ensuring the genetic variability of microbes and their importance. 
Metabolic processes. 
The utilization of micro-organisms in agriculture and biotechnology.
</t>
  </si>
  <si>
    <t xml:space="preserve">Számonkérési és értékelési rendszere</t>
  </si>
  <si>
    <t xml:space="preserve">A mikrobiológia előadásokon és a laboratóriumi gyakorlaton a részvétel kötelező. A mikrobiológiai laboratóriumban a védőköpeny viselete (az első gyakorlat kivételével) kötelező. A megadott (faliújságon, MOODLE-ben megtalálható) tananyagrészből felkészülten kell megjelenni a gyakorlatokon. A felkészülést a gyakorlat előtt ellenőrizzük, felkészületlen hallgató nem kezdheti el a gyakorlatot. A gyakorlatokon az elvégzett munkáról jegyzőkönyvet kell vezetni. A jegyzőkönyvet a gyakorlatvezető az elvégzett kísérleti munka és a megírt jegyzőkönyv együttes bemutatásakor fogadja el a gyakorlat végén, és ezt aláírásával igazolja. A mikrobiológia gyakorlatok elfogadásának feltétele legalább 4 elfogadott gyakorlati jegyzőkönyv. Hiányzás a PE GK tanulmányi és vizsgaszabályzatának megfelelően a félévi óraszám 35%-nál nem lehet több. Az első vagy második gyakorlatról való hiányzást a következő gyakorlat előtt be kell pótolni. A laboratóriumi gyakorlatok anyaga az elméleti vizsga részét képezi. A tárgy a számonkérés rendje szerint kollokvium.</t>
  </si>
  <si>
    <t xml:space="preserve">The attendance in the lectures and practices of Microbiology is compulsory. Students have wear protective coat in the lab (except the first practice). In the laboratory you must be prepared for the specific subject of lab practice (it can be found on the notice board or MOODLE). Preparedness is checked before the practice, unprepared student doesn’t start the practice. Students have to write report about the work carried out. At the end of practice, the practice leader check the outcome of practice, accept and sign the lab reports. The acceptance of the semester is at least four (from the total seven) accepted reports. The absence must be lower than 35% of the semester hours, according to regulation of PE GK. The absence from the first or second practice must be supplied before the next practice. The contents of lab practices are the part of the examination. The terminal examination of the subject Microbiology is kollokvium.</t>
  </si>
  <si>
    <t xml:space="preserve">Irodalom</t>
  </si>
  <si>
    <t xml:space="preserve">
Márialigeti K. (szerk.): Bevezetés a prokarióták világába. ELTE, Budapest. 2013. (http://elte.prompt.hu/sites/default/files/tananyagok/BevProkariotakVilagaba/book.pdf)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0</v>
      </c>
      <c r="D9" s="7" t="n">
        <v>2</v>
      </c>
      <c r="E9" s="14" t="s">
        <v>26</v>
      </c>
      <c r="F9" s="14"/>
      <c r="G9" s="14"/>
      <c r="H9" s="7" t="s">
        <v>27</v>
      </c>
      <c r="I9" s="7"/>
      <c r="J9" s="7"/>
      <c r="K9" s="7"/>
      <c r="N9" s="8" t="s">
        <v>7</v>
      </c>
      <c r="Q9" s="2" t="s">
        <v>27</v>
      </c>
    </row>
    <row r="10" customFormat="false" ht="12.75" hidden="false" customHeight="false" outlineLevel="0" collapsed="false">
      <c r="A10" s="12" t="s">
        <v>28</v>
      </c>
      <c r="B10" s="7" t="n">
        <v>0</v>
      </c>
      <c r="C10" s="7" t="n">
        <v>0</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8:51Z</dcterms:modified>
  <cp:revision>0</cp:revision>
  <dc:subject/>
  <dc:title>Tantárgyi űrlap 2011. novemebertől</dc:title>
</cp:coreProperties>
</file>