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23</xdr:col>
                <xdr:colOff>62</xdr:colOff>
                <xdr:row>4</xdr:row>
                <xdr:rowOff>6</xdr:rowOff>
              </xdr:from>
              <xdr:to>
                <xdr:col>31</xdr:col>
                <xdr:colOff>58</xdr:colOff>
                <xdr:row>10</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9</xdr:col>
                <xdr:colOff>36</xdr:colOff>
                <xdr:row>14</xdr:row>
                <xdr:rowOff>2</xdr:rowOff>
              </xdr:from>
              <xdr:to>
                <xdr:col>23</xdr:col>
                <xdr:colOff>30</xdr:colOff>
                <xdr:row>15</xdr:row>
                <xdr:rowOff>-204</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8</xdr:col>
                <xdr:colOff>16</xdr:colOff>
                <xdr:row>14</xdr:row>
                <xdr:rowOff>70</xdr:rowOff>
              </xdr:from>
              <xdr:to>
                <xdr:col>24</xdr:col>
                <xdr:colOff>12</xdr:colOff>
                <xdr:row>15</xdr:row>
                <xdr:rowOff>-13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20</xdr:col>
                <xdr:colOff>21</xdr:colOff>
                <xdr:row>2</xdr:row>
                <xdr:rowOff>14</xdr:rowOff>
              </xdr:from>
              <xdr:to>
                <xdr:col>23</xdr:col>
                <xdr:colOff>25</xdr:colOff>
                <xdr:row>5</xdr:row>
                <xdr:rowOff>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20</xdr:col>
                <xdr:colOff>43</xdr:colOff>
                <xdr:row>8</xdr:row>
                <xdr:rowOff>3</xdr:rowOff>
              </xdr:from>
              <xdr:to>
                <xdr:col>22</xdr:col>
                <xdr:colOff>61</xdr:colOff>
                <xdr:row>11</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19</xdr:col>
                <xdr:colOff>2</xdr:colOff>
                <xdr:row>11</xdr:row>
                <xdr:rowOff>23</xdr:rowOff>
              </xdr:from>
              <xdr:to>
                <xdr:col>26</xdr:col>
                <xdr:colOff>32</xdr:colOff>
                <xdr:row>12</xdr:row>
                <xdr:rowOff>38</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Molekuláris genetikai módszerek</t>
  </si>
  <si>
    <t xml:space="preserve">angolul</t>
  </si>
  <si>
    <t xml:space="preserve">Molecular genetic methods </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Kolics Balázs</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 molekuláris eljárások gyakorlatának és elméleti hátterének megismertetése a hallgatókkal. Kitérünk az alapvető eljárásokra és azok gyakorlati alklamazására.</t>
  </si>
  <si>
    <t xml:space="preserve">The aim of the subject is to provide practical knowledge on molecular methods and their theoretical background. Basics of molecular applications and their use in practice will be discussed.</t>
  </si>
  <si>
    <t xml:space="preserve">Tantárgy tartalma</t>
  </si>
  <si>
    <t xml:space="preserve">Labori higiénia, MSDS, a labori munka munkavédelmi vonatkozásaira genetikai anyag szerkezete a kettős hélixtől a kromoszómáig. DNS mintavétel és minta tárolás kritériumai. DNS kivonási módszerek. Pufferek, oldatok összeállítása. Gél elektroforézis. A DNS replikációja. A genetikai kód jellemzése, kódszótár. Transzkripció és reverz-transzkripció. A polimeráz láncreakció (PCR, RT-PCR) és alkalmazásai, PCR alapú technikák. Génexpressziós vizsgálatok a gyakorlatban. Molekuláris klónozás. Szekvenálási technikák. Bevezetés az NGS alapú eljárásokba. Filogenetikai vizsgálatok alapjai. Példák gyakorlati alkalmazásokra.</t>
  </si>
  <si>
    <t xml:space="preserve">Hygiene in the lab, MSDS work protection in the laoratory environment. The structure of genetic material from double helix to chromosomes. Sampling methods and critera. DNA extraction methods. Compilation of buffers and solutions. Gel electrophoresis.The replication of DNA. The nature of the genetic code. Polymerase chain reaction (PCR, RT-PCR) and it’s application; PCR based techniques. Gene expression in practice. Molecular cloning. Sequencing methods. Basics of phylogeny. Introdution to NGS based applications. Prectical examples.</t>
  </si>
  <si>
    <t xml:space="preserve">Számonkérési és értékelési rendszere</t>
  </si>
  <si>
    <t xml:space="preserve">Az értékelés a három gyakorlat, az egyéni feladat  és az írásbeli beszámoló alapján történik</t>
  </si>
  <si>
    <t xml:space="preserve">The whole content of the introductory lectures and the laboratory assignments are included in the written examination.</t>
  </si>
  <si>
    <t xml:space="preserve">Irodalom</t>
  </si>
  <si>
    <r>
      <rPr>
        <sz val="9"/>
        <rFont val="Arial"/>
        <family val="2"/>
        <charset val="238"/>
      </rPr>
      <t xml:space="preserve">Alberts, B., Bray, D., Lewis, J., Raff, M., Roberts, K., Watson, J.: The Molecular Biology of the Cell. Garland Publishing Inc. 1994. (fejezetek)
Brown, T.A. : Genomes. BIOS Scientific Publishers Ltd. 1999.
Kiss E.: Növényi molekuláris genetika I. 
Sambrook J, and Russell DW : Molecular Cloning: A Laboratory Manual 3rd ed. Cold Spring Harbour Laboratory, Cold Spring Harbour, New York. 2001.
</t>
    </r>
    <r>
      <rPr>
        <sz val="6"/>
        <rFont val="Arial"/>
        <family val="2"/>
        <charset val="238"/>
      </rPr>
      <t xml:space="preserve">
</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6"/>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6</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0</v>
      </c>
      <c r="C9" s="7" t="n">
        <v>0</v>
      </c>
      <c r="D9" s="7" t="n">
        <v>6</v>
      </c>
      <c r="E9" s="14" t="s">
        <v>26</v>
      </c>
      <c r="F9" s="14"/>
      <c r="G9" s="14"/>
      <c r="H9" s="7" t="s">
        <v>27</v>
      </c>
      <c r="I9" s="7"/>
      <c r="J9" s="7"/>
      <c r="K9" s="7"/>
      <c r="N9" s="8" t="s">
        <v>7</v>
      </c>
      <c r="Q9" s="2" t="s">
        <v>27</v>
      </c>
    </row>
    <row r="10" customFormat="false" ht="12.75" hidden="false" customHeight="false" outlineLevel="0" collapsed="false">
      <c r="A10" s="12" t="s">
        <v>28</v>
      </c>
      <c r="B10" s="7" t="n">
        <v>0</v>
      </c>
      <c r="C10" s="7" t="n">
        <v>0</v>
      </c>
      <c r="D10" s="7" t="n">
        <v>0</v>
      </c>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9:06Z</dcterms:modified>
  <cp:revision>0</cp:revision>
  <dc:subject/>
  <dc:title>Tantárgyi űrlap 2011. novemebertől</dc:title>
</cp:coreProperties>
</file>