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51</xdr:rowOff>
              </xdr:from>
              <xdr:to>
                <xdr:col>23</xdr:col>
                <xdr:colOff>23</xdr:colOff>
                <xdr:row>16</xdr:row>
                <xdr:rowOff>-6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Növényélettan (Növényi anyagcsere- és fejlődésélettan)</t>
  </si>
  <si>
    <t xml:space="preserve">angolul</t>
  </si>
  <si>
    <t xml:space="preserve">Plant Physiology (Metabolism and physiology of plant develop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llaga József</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 Biotech. MSc-n kötelező tárgy</t>
  </si>
  <si>
    <t xml:space="preserve">háromfokozatú</t>
  </si>
  <si>
    <t xml:space="preserve">Oktatás célja</t>
  </si>
  <si>
    <t xml:space="preserve">kétfokozatú</t>
  </si>
  <si>
    <t xml:space="preserve">Célunk a hallgatók növénybiológiai ismereteinek olyan módon való fejlesztése, hogy a növényi életfolyamatok, valamint a növény és környezete közötti kölcsönhatások törvényszerűségeinek megismerése révén képessé váljanak az életfolyamatok befolyásolására a több és jobb minőségű termés elérése érdekében a fenntartható mezőgazdaság keretei között.</t>
  </si>
  <si>
    <t xml:space="preserve">Our goal is to develop the students's plant biology knowledge in such a way as to make them - through the plant life processes and through the knowledge of the  laws of  the interactions between plants and their environment  - the ability to influence the life processes to achieve more and better crops within the framework of sustainable agriculture.</t>
  </si>
  <si>
    <t xml:space="preserve">Tantárgy tartalma</t>
  </si>
  <si>
    <t xml:space="preserve">Anyagcsere-élettan: fotoszintézis, légzés folyamatainak áttekintése, detektálásuk lehetősége. A nitrogén, aminosav, nukleinsav anyagcsere, speciális növényi anyagcsere. Szimbiózis és a szimbiotikus nitrogénkötés fokozásának lehetőségei. Aquaporinok: a sejtmembránok vízszállító csatornái. A növények vízfelvétele, vízszállítása, környezeti tényezők hatása a vízfelvételre. A tápanyagok felvétele és szállítása, apoplazmás és szimplazmás transzport, membrántranszport, a tápanyagfelvételt befolyásoló környezeti tényezők.
A növényi hormonok szerepe: auxinok, gibberellinek, citokininek, etilén, abszcizinsav. Szintetikus növekedés szabályozók. Egyéb növekedésszabályozók: poliaminok, brasszinoszteroidok, jazmonátok, szalicilsav, triacontanol stb. Mesterséges mag. A növény növekedése, a növekedésre ható környezeti tényezők. A fagytűrés és a télállóság fiziológiai és biokémiai alapjai. Krioprezerváció. A fitokróm és a növény fejlődésének fényszabályozottsága. Virágzás, a virágzás termo- és foto-indukciója. Az ivarjelleget meghatározó környezeti tényezők. A megtermékenyülés és az élettani önsterilitás. Termésképzés, szervek közötti kölcsönhatások a termésképzés során. A hormonális termésszabályozás alapjai. Termésérés, az érés szabályozása. A növények öregedése.</t>
  </si>
  <si>
    <t xml:space="preserve">Metabolic physiology: rewiev of the photosynthesis and respiration, and the possibility of detection of these processes. The nitrogen, amino acids, nucleic acid metabolism, specific plant metabolites. Symbiosis and the possibilities of the enhancement of nitrogen fixation.                                                       Aquaporins: water channel proteins of the cell membrane. Water absorption of the plants, water transfer, environmental factors effecting water uptake. Uptake and transfer of nutrients, apoplastic and symplastic transport, membrane transport, environmental factors effecting nutrient uptake.
The role of plant hormones: auxins, gibberellins, cytokinins, ethylene, abscisic acid. Synthetic growth regulators. Other plant growth regulators: polyamines, brassinosteroids, jasmonate, salicylic acid, triacontanol etc. Artificial seed. Plant growth, environmental factors effecting plant growth. The physiological and biochemical basis of frost resistance and winter hardiness. Cryopreservation. Phytochrome and light control of plant development. Flowering, thermo- and photo-induction. Factors influencing the sex. Fertilization and physiological self- sterility. Fruiting, interactions between the organs during fruiting. Basics of hormonal yield regulation. Ripening, regulation of ripening. Senescence of the plants.</t>
  </si>
  <si>
    <t xml:space="preserve">Számonkérési és értékelési rendszere</t>
  </si>
  <si>
    <t xml:space="preserve">Az írásbeli vizsgán az előadások teljes anyaga szerepel. Az érdemjegyet az alábbi táblázat alapján állapítjuk meg:
%                     érdemjegy
87,5 felett       jeles (5)
75,1-87,5       jó (4)
62,51-75        közepes (3)
50-62,5          elégséges (2)
50% alatt      elégtelen (1)</t>
  </si>
  <si>
    <t xml:space="preserve">The whole content of lectures is included in the written examination. The final mark is determined according to following table:
%                     final mark
above 87.5    excellent (5)
75.1-87.5       good (4)
62.51-75        medium (3)
50-62.5          pass (2)
below 50        fail (1)</t>
  </si>
  <si>
    <t xml:space="preserve">Irodalom</t>
  </si>
  <si>
    <t xml:space="preserve">Allaga J. - Bódis J.: Növénytan-Növényélettan. Kaposvári Egyetem - Pannon Egyetem - Szegedi Gabonakutató Nonprofit Kft. (digitális tananyag), Keszthely, 2014.                                                                                                                                                                                                                                               Allaga J. - Szántóné Palánki E.: Növényélettani gyakorlatok. PATE Keszthely, 1997.                                                     
Pethő M.: Mezőgazdasági növények élettana. Akadémiai Kiadó, Budapest, 2002.                                                                                                                                                                Fodor F. (szerk.): A növényi anyagcsere élettana. ELTE (digitális tananyag), Budapest, 2013.                                                                                                                                                                               Erdei, L. (szerk.) Növényélettan - Növényi növekedés- és fejlődésélettan, JATEPress, Szeged, 2011.                                                                                                                           Taiz, L. - Zeiger, E. - Møller; I. M. - Murphy, A.: Plant Physiology and Development (Sixth edition). Sinauer, Sunderland, 2015.</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6</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c r="D9" s="8" t="n">
        <v>2</v>
      </c>
      <c r="E9" s="15" t="s">
        <v>26</v>
      </c>
      <c r="F9" s="15"/>
      <c r="G9" s="15"/>
      <c r="H9" s="8" t="s">
        <v>27</v>
      </c>
      <c r="I9" s="8"/>
      <c r="J9" s="8"/>
      <c r="K9" s="8"/>
      <c r="N9" s="9" t="s">
        <v>7</v>
      </c>
      <c r="Q9" s="2" t="s">
        <v>27</v>
      </c>
    </row>
    <row r="10" customFormat="false" ht="12.75" hidden="false" customHeight="false" outlineLevel="0" collapsed="false">
      <c r="A10" s="13" t="s">
        <v>28</v>
      </c>
      <c r="B10" s="8" t="n">
        <v>0</v>
      </c>
      <c r="C10" s="8"/>
      <c r="D10" s="8" t="n">
        <v>0</v>
      </c>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65.1" hidden="false" customHeight="true" outlineLevel="0" collapsed="false">
      <c r="A12" s="4" t="s">
        <v>1</v>
      </c>
      <c r="B12" s="17" t="s">
        <v>34</v>
      </c>
      <c r="C12" s="17"/>
      <c r="D12" s="17"/>
      <c r="E12" s="17"/>
      <c r="F12" s="17"/>
      <c r="G12" s="17"/>
      <c r="H12" s="17"/>
      <c r="I12" s="17"/>
      <c r="J12" s="17"/>
      <c r="K12" s="17"/>
      <c r="N12" s="9"/>
    </row>
    <row r="13" customFormat="false" ht="65.1"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189.95" hidden="false" customHeight="true" outlineLevel="0" collapsed="false">
      <c r="A15" s="4" t="s">
        <v>1</v>
      </c>
      <c r="B15" s="17" t="s">
        <v>37</v>
      </c>
      <c r="C15" s="17"/>
      <c r="D15" s="17"/>
      <c r="E15" s="17"/>
      <c r="F15" s="17"/>
      <c r="G15" s="17"/>
      <c r="H15" s="17"/>
      <c r="I15" s="17"/>
      <c r="J15" s="17"/>
      <c r="K15" s="17"/>
    </row>
    <row r="16" customFormat="false" ht="189.9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99.95" hidden="false" customHeight="true" outlineLevel="0" collapsed="false">
      <c r="A18" s="4" t="s">
        <v>1</v>
      </c>
      <c r="B18" s="18" t="s">
        <v>40</v>
      </c>
      <c r="C18" s="18"/>
      <c r="D18" s="18"/>
      <c r="E18" s="18"/>
      <c r="F18" s="18"/>
      <c r="G18" s="18"/>
      <c r="H18" s="18"/>
      <c r="I18" s="18"/>
      <c r="J18" s="18"/>
      <c r="K18" s="18"/>
    </row>
    <row r="19" customFormat="false" ht="99.95"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05"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9:41Z</dcterms:modified>
  <cp:revision>0</cp:revision>
  <dc:subject/>
  <dc:title>Tantárgyi űrlap 2011. novemebertől</dc:title>
</cp:coreProperties>
</file>