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9</xdr:rowOff>
              </xdr:from>
              <xdr:to>
                <xdr:col>23</xdr:col>
                <xdr:colOff>23</xdr:colOff>
                <xdr:row>16</xdr:row>
                <xdr:rowOff>-5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ezőgazdasági növények védelme II.</t>
  </si>
  <si>
    <t xml:space="preserve">angolul</t>
  </si>
  <si>
    <t xml:space="preserve">Protection of agricultural plants II. (Protection of arable crops II.)</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z oktatás célja, hogy megismertesse a hallgatókkal a mezőgazdaságban alkalmazható növényvédő szerek jelentőségét, szerepét és legfontosabb tulajdonságaikat. A hallgatóknak ismerniük kell a növényvédő szerek felhasználásához kapcsolódó legfontosabb alapfogalmakat, szabályokat. 
A fontosabb gyomnövény fajok, elterjedésük, biológiájuk, a gyomnövények életforma rendszerének és a főbb szántóföldi kultúrák integrált szemléletű gyomszabályozásának ismerete.</t>
  </si>
  <si>
    <t xml:space="preserve">The education intended to acquaint the students with the importance and the role of pesticides used in agriculture together with their most important properties.
The students should be familiar with the most important concepts, rules relating to use of pesticides.
The knowledge of the widespread and important weed species, their biology, life form and integrated control in the main field crops.
</t>
  </si>
  <si>
    <t xml:space="preserve">Tantárgy tartalma</t>
  </si>
  <si>
    <t xml:space="preserve">A növényvédelem módszerei. 
A növényvédő szer felhasználás mennyiségi és minőségi jellemzői. 
A károsítók ellen felhasználható növényvédő szerek csoportosítása. 
Az integrált növényvédelem (IPM) fontosabb jellemzői. 
A növényvédő szerek szerepe, jelentősége az integrált védekezésben.
Növényvédő szerek formálása, formázási típusok. 
A biztonságos peszticid felhasználás szabályai (MVI, ÉVI, LD50 stb.). 
A jelentősebb fungicid, inszekticid és herbicid csoportok ismerete: hatóanyagok, készítmények, hatásmód, hatásspektrum, felhasználási terület. 
A gyom fogalma, a gyomnövények kártétele, kártételi küszöbérték. Fontosabb gyomnövény fajok ismerete, életmódjuk, biológiájuk. Életforma rendszer.
A gyomszabályozás eszközei és módszerei. Agrotechnikai, mechanikai (fizikai), biológiai és kémiai gyomirtás. 
Fontosabb szántóföldi kultúrák (kalászosok, kukorica, napraforgó, repce, burgonya, cukorrépa, pillangósok) gyomnövényei és az ellenük való védekezés lehetőségei.</t>
  </si>
  <si>
    <t xml:space="preserve">Methods of plant protection. 
Quantitative and qualitative characteristics of the use of pesticides. 
The grouping of the pesticides used against pests. 
The main features of the integrated pest management (IPM). 
The role and importance of pesticides in the integrated defense.
Shaping and molding the types of pesticides.
Rules of safe use of pesticides (Working withdrawal period, Food withdrawal period, LD50, etc.)
Knowledge of the important fungicide, insecticide and herbicide groups: active agents, formulations, mode of action, spectrum effect, application area.
The concept of weed, damage caused by weeds, the threshold value of damage to the weeds. 
Knowledge of important weed species, lifestyle of weeds, their biology.
Lifeform system.
Means and methods of weed control. 
Agrotechnical, mechanical (physical), biological and chemical weed control.
Weeds of the most important arable crops (cereals, corn, sunflower, rapeseed, potatoes, sugar beet, legumes) and possibilities of defense against weeds.</t>
  </si>
  <si>
    <t xml:space="preserve">Számonkérési és értékelési rendszere</t>
  </si>
  <si>
    <r>
      <rPr>
        <sz val="9"/>
        <rFont val="Arial"/>
        <family val="2"/>
        <charset val="238"/>
      </rPr>
      <t xml:space="preserve">• A félév aláírásának feltétele a részvétel a gyakorlatokon, az előadásokon való részvétel ajánlott. 
• A gyakorlatokról való hiányzások nem haladhatják meg a Tanulmányi és vizsgaszabályzatban rögzített mértéket.
• A tananyagból írt eredményes (minimum 50%) zárthelyi dolgozat és gyomnövény-ismereti beszámoló. 
• A sikertelen zárthelyi dolgozatot és beszámolót egy alkalommal meg lehet ismételni.
</t>
    </r>
    <r>
      <rPr>
        <u val="single"/>
        <sz val="9"/>
        <rFont val="Arial"/>
        <family val="2"/>
        <charset val="238"/>
      </rPr>
      <t xml:space="preserve">A vizsgára jelentkezés feltételei</t>
    </r>
    <r>
      <rPr>
        <sz val="9"/>
        <rFont val="Arial"/>
        <family val="2"/>
        <charset val="238"/>
      </rPr>
      <t xml:space="preserve">:
• Vizsgára jelentkezni a fent leírtak teljesítése után lehet. 
• A tantárgyi követelményeknek megfelelően a hallgatók a </t>
    </r>
    <r>
      <rPr>
        <i val="true"/>
        <sz val="9"/>
        <rFont val="Arial"/>
        <family val="2"/>
        <charset val="238"/>
      </rPr>
      <t xml:space="preserve">Mezőgazdasági növények védelme II. c</t>
    </r>
    <r>
      <rPr>
        <sz val="9"/>
        <rFont val="Arial"/>
        <family val="2"/>
        <charset val="238"/>
      </rPr>
      <t xml:space="preserve">. tantárgy anyagából kollokviumot tesznek. A kollokviumra való jelentkezés feltétele mindkét kurzusból az aláírás megszerzése. A két kurzus eredményes ZH teljesítése esetén (jó vagy jeles átlageredmény) jegy megajánlással a kollokvium kiváltható. 
</t>
    </r>
  </si>
  <si>
    <r>
      <rPr>
        <sz val="9"/>
        <rFont val="Arial"/>
        <family val="2"/>
        <charset val="238"/>
      </rPr>
      <t xml:space="preserve">• Condition for the signing of the term: participation in the practical courses, participation in lectures is recommended.
• Absences from practical courses may be not more than in the Study and Examination Regulations prescribed.
• Written from curriculum successful classroom test (minimum 50%) and weed proficiency report.
• It may be repeated once the failed classroom test and weed proficiency reports.
</t>
    </r>
    <r>
      <rPr>
        <u val="single"/>
        <sz val="9"/>
        <rFont val="Arial"/>
        <family val="2"/>
        <charset val="238"/>
      </rPr>
      <t xml:space="preserve">Conditions for exam registration</t>
    </r>
    <r>
      <rPr>
        <sz val="9"/>
        <rFont val="Arial"/>
        <family val="2"/>
        <charset val="238"/>
      </rPr>
      <t xml:space="preserve">:
• The log in to exam can be after the performance described above. 
• Students take the exam from the </t>
    </r>
    <r>
      <rPr>
        <i val="true"/>
        <sz val="9"/>
        <rFont val="Arial"/>
        <family val="2"/>
        <charset val="238"/>
      </rPr>
      <t xml:space="preserve">Protection of agricultural plants II. (Protection of arable crops II.)</t>
    </r>
    <r>
      <rPr>
        <sz val="9"/>
        <rFont val="Arial"/>
        <family val="2"/>
        <charset val="238"/>
      </rPr>
      <t xml:space="preserve"> subject according to the exam regulations. The condition of exam registration, acquisition of the signature of both course. Successful classroom test of both course when fulfilling, then (good or excellent average results) recommended by mark the exam can be replaced.
</t>
    </r>
  </si>
  <si>
    <t xml:space="preserve">Irodalom</t>
  </si>
  <si>
    <t xml:space="preserve">Engedélyezett növényvédő szerek, termésnövelő anyagok. FM kiadványa. 
Glits M., Horváth J., Kuroli G., Petróczi I. (1997): Növényvédelem. Mezőgazda Kiadó, Budapest. 
Hunyadi K., Béres I., Kazinczi G. (2011): Gyomnövények, gyomirtás, gyombiológia. Mezőgazda Kiadó, Budapest
Kádár A. (szerk.) (2016): Vegyszeres gyomirtás és termésszabályozás.
Loch J. és Noszticzius Á. (2005): Agrokémia és Növényvédelmi Kémia. Mezőgazda Kiadó, Budapest.
Várnagy L. és Budai P. (2003): Mezőgazdasági vegyi anyagok higiéniája és toxikológiája. Veszprémi Egyetemi Kiadó, Veszprém.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u val="single"/>
      <sz val="9"/>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2</v>
      </c>
      <c r="D9" s="8"/>
      <c r="E9" s="15" t="s">
        <v>26</v>
      </c>
      <c r="F9" s="15"/>
      <c r="G9" s="15"/>
      <c r="H9" s="8" t="s">
        <v>27</v>
      </c>
      <c r="I9" s="8"/>
      <c r="J9" s="8"/>
      <c r="K9" s="8"/>
      <c r="N9" s="9" t="s">
        <v>7</v>
      </c>
      <c r="Q9" s="2" t="s">
        <v>27</v>
      </c>
    </row>
    <row r="10" customFormat="false" ht="12.75" hidden="false" customHeight="false" outlineLevel="0" collapsed="false">
      <c r="A10" s="13" t="s">
        <v>28</v>
      </c>
      <c r="B10" s="8" t="n">
        <v>10</v>
      </c>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64.5" hidden="false" customHeight="true" outlineLevel="0" collapsed="false">
      <c r="A12" s="17" t="s">
        <v>1</v>
      </c>
      <c r="B12" s="18" t="s">
        <v>34</v>
      </c>
      <c r="C12" s="18"/>
      <c r="D12" s="18"/>
      <c r="E12" s="18"/>
      <c r="F12" s="18"/>
      <c r="G12" s="18"/>
      <c r="H12" s="18"/>
      <c r="I12" s="18"/>
      <c r="J12" s="18"/>
      <c r="K12" s="18"/>
      <c r="N12" s="20"/>
    </row>
    <row r="13" customFormat="false" ht="59.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181.5" hidden="false" customHeight="true" outlineLevel="0" collapsed="false">
      <c r="A15" s="4" t="s">
        <v>1</v>
      </c>
      <c r="B15" s="22" t="s">
        <v>37</v>
      </c>
      <c r="C15" s="22"/>
      <c r="D15" s="22"/>
      <c r="E15" s="22"/>
      <c r="F15" s="22"/>
      <c r="G15" s="22"/>
      <c r="H15" s="22"/>
      <c r="I15" s="22"/>
      <c r="J15" s="22"/>
      <c r="K15" s="22"/>
    </row>
    <row r="16" customFormat="false" ht="192.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36.5" hidden="false" customHeight="true" outlineLevel="0" collapsed="false">
      <c r="A18" s="4" t="s">
        <v>1</v>
      </c>
      <c r="B18" s="22" t="s">
        <v>40</v>
      </c>
      <c r="C18" s="22"/>
      <c r="D18" s="22"/>
      <c r="E18" s="22"/>
      <c r="F18" s="22"/>
      <c r="G18" s="22"/>
      <c r="H18" s="22"/>
      <c r="I18" s="22"/>
      <c r="J18" s="22"/>
      <c r="K18" s="22"/>
    </row>
    <row r="19" customFormat="false" ht="147.7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84.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5</v>
      </c>
      <c r="C3" s="26" t="s">
        <v>46</v>
      </c>
    </row>
    <row r="4" customFormat="false" ht="112.5" hidden="false" customHeight="false" outlineLevel="0" collapsed="false">
      <c r="A4" s="24" t="n">
        <v>2</v>
      </c>
      <c r="B4" s="26" t="s">
        <v>47</v>
      </c>
      <c r="C4" s="26" t="s">
        <v>48</v>
      </c>
    </row>
    <row r="5" customFormat="false" ht="146.25" hidden="false" customHeight="false" outlineLevel="0" collapsed="false">
      <c r="A5" s="24" t="n">
        <v>3</v>
      </c>
      <c r="B5" s="26" t="s">
        <v>49</v>
      </c>
      <c r="C5" s="26" t="s">
        <v>50</v>
      </c>
    </row>
    <row r="6" customFormat="false" ht="56.25" hidden="false" customHeight="false" outlineLevel="0" collapsed="false">
      <c r="A6" s="24" t="n">
        <v>4</v>
      </c>
      <c r="B6" s="26" t="s">
        <v>51</v>
      </c>
      <c r="C6" s="26" t="s">
        <v>52</v>
      </c>
    </row>
    <row r="7" customFormat="false" ht="123.75" hidden="false" customHeight="false" outlineLevel="0" collapsed="false">
      <c r="A7" s="24" t="n">
        <v>5</v>
      </c>
      <c r="B7" s="26" t="s">
        <v>53</v>
      </c>
      <c r="C7" s="26" t="s">
        <v>54</v>
      </c>
    </row>
    <row r="8" customFormat="false" ht="45" hidden="false" customHeight="false" outlineLevel="0" collapsed="false">
      <c r="A8" s="24" t="n">
        <v>6</v>
      </c>
      <c r="B8" s="26" t="s">
        <v>55</v>
      </c>
      <c r="C8" s="26" t="s">
        <v>56</v>
      </c>
    </row>
    <row r="9" customFormat="false" ht="90" hidden="false" customHeight="false" outlineLevel="0" collapsed="false">
      <c r="A9" s="24" t="n">
        <v>7</v>
      </c>
      <c r="B9" s="26" t="s">
        <v>57</v>
      </c>
      <c r="C9" s="26"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41:46Z</dcterms:modified>
  <cp:revision>0</cp:revision>
  <dc:subject/>
  <dc:title>Tantárgyi űrlap 2011. novemebertől</dc:title>
</cp:coreProperties>
</file>