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2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állalati pénzügyek</t>
  </si>
  <si>
    <t xml:space="preserve">angolul</t>
  </si>
  <si>
    <t xml:space="preserve">Corporate Fina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upos Ti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Msc osztatlan, MgM mernök BSc</t>
  </si>
  <si>
    <t xml:space="preserve">háromfokozatú</t>
  </si>
  <si>
    <t xml:space="preserve">Oktatás célja</t>
  </si>
  <si>
    <t xml:space="preserve">kétfokozatú</t>
  </si>
  <si>
    <t xml:space="preserve">A tantárgy célja, hogy a  hallgatók ismerjékjék meg a vállalkozások tevékenységét érintő pénzügyi fogalomrendszert, kapjanak áttekintést a vállalat pénzügyi döntéseinek legfontosabb kérdéseiről. A hallgatók szerezzenek jártasságot a pénzügyi döntések  során széles körben alkalmazott számítási és értékelési módszerekben és legyenek képesek azokat alkalmazni a vállalati pénzügyi döntések előkészítésében. </t>
  </si>
  <si>
    <t xml:space="preserve">The aim of the course is that students have to become familiar with financial concepts concerning the activities of enterprises, the financial system's decisions, major theories, relevant correlations, financial  and mechanisms. Students acquire skills in widely used methods of calculation and valuation  in the financial decisions. The course aims to develop skills that enable active participation in the preparation and implementation of corporate decisions.</t>
  </si>
  <si>
    <t xml:space="preserve">Tantárgy tartalma</t>
  </si>
  <si>
    <t xml:space="preserve">A pénzügyi döntések célja, tartalma és típusai. A pénzügyi döntések megalapozása, a pénzügyi számítások módszertani kérdései: kamatszámítás, jelenértékszámítás, egyenértékű kamatszámítás, speciális pénzáramok értékelése. Értékpapírok értékelése, kiemelten a kötvény és részvény árfolyam- és hozamszámítás módszertani kérdései, s a követendő befektetési stratégia kialakítása. A beruházások értékelése: beruházások pénzáramainak becslése, a beruházási döntéseket megalapozó (statikus és dinamikus) gazdaságossági számítások. A finanszírozás elméleti összefüggései (finanszírozási döntés, finanszírozási formák és források, tőkeszerkezet, tőkeköltség) értelmezése. Az egyes finanszírozási stratégiák ismérvei, alkalmazásuk előnyei és terhei. A külső finanszírozás formái, a tőke megszerzésének lehetséges módozatai. Vállalatok alapításának finanszírozása. Hitelpolitikai döntések megalapozása, kapcsolódó kalkulációk. A pénzügyi tervezés lényege, célja, formái. Az éves pénzügyi terv tartalma. A statikus és dinamikus likviditási mérlegek szerepe, információtartalma, készítésének menete. Pénzügyi teljesítményt mérő mutatók.</t>
  </si>
  <si>
    <t xml:space="preserve">Objects, roles, motivations of financial markets. The importance of financial decisions, objectives, criteria and types. General criteria for the assessment of the choices: return, risk and liquidity interpretation.
Establishment of financial decisions, financial calculations methodological issues: the time value of money, the essence, technology and practical applications of present value and future value calculations. ROI returns, net present value, economy, profitability categories.
financial techniques related to the gearbox, the drive and the short-term loan alternatives.
Loan Repayment options, use the money time value calculations in shaping the repayment plans.
Securities rating. Dividends and interest bearing securities pricing: price, yield calculation, develop investment strategies.
The investment of cash flow planning, evaluating, justifying investment decisions (static and dynamic) efficiency calculations.
The theoretical context of financing - financing decision, forms of financing, capital structure, cost of capital and related calculations. Analysis of financing alternatives, related decisions.
Measurement indicators of financial performance.</t>
  </si>
  <si>
    <t xml:space="preserve">Számonkérési és értékelési rendszere</t>
  </si>
  <si>
    <t xml:space="preserve">Az aláírás megszerzéséhez kettő, a szorgalmi időszakban megírt eredményes , 50 % + 1 pontos teljesítése szükséges.  Egy javító vizsga engedélyezett, ennek rendje a TVSZ szerint. A kurzus kollokviummal zár, mely 40 %-ban elméleti kérdéseket, 60 %-ban számításos gyakorlati feladatokat tartalmaz. A dolgozat 60 %-tól elégséges, 70 %-tól közepes, 80 %-tól jó, 90 %- fölötti teljesítménynél jeles (5).</t>
  </si>
  <si>
    <t xml:space="preserve">Two written midterm examinations (must be above 50%+1 pt) and one written final examination (40% theoretical questions, 60% calculations).
The final mark is determined according to following: above 80 excellent (5), 70-79 good (4), 60-69 medium (3), 50-59 pass (2), below 50 fail (1)</t>
  </si>
  <si>
    <t xml:space="preserve">Irodalom</t>
  </si>
  <si>
    <t xml:space="preserve">Kötelező irodalom: 
1/  Dr. Pupos Tibor - Spilákné Kertész Márta: Vállalati pénzügyek, Kari jegyzet Keszthely 2006 
2/  Dr. Pupos Tibor: Vállalati pénzügyek példatár, Kari jegyzet, Keszthely 2006
Ajánlott tankönyvek, jegyzetek:
1/  Illés Ivánné: Vállalkozások pénzügyi alapjai, SALDÓ Kiadó, Bp. 2009.
2/  Illés Ivánné: Vállalkozások pénzügyi alapjai, Online példatár, SALDÓ Kiadó, Bp. 200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5</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4.25" hidden="false" customHeight="true" outlineLevel="0" collapsed="false">
      <c r="A12" s="4" t="s">
        <v>1</v>
      </c>
      <c r="B12" s="16" t="s">
        <v>34</v>
      </c>
      <c r="C12" s="16"/>
      <c r="D12" s="16"/>
      <c r="E12" s="16"/>
      <c r="F12" s="16"/>
      <c r="G12" s="16"/>
      <c r="H12" s="16"/>
      <c r="I12" s="16"/>
      <c r="J12" s="16"/>
      <c r="K12" s="16"/>
      <c r="N12" s="8"/>
    </row>
    <row r="13" customFormat="false" ht="60"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68"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61.5"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76.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7-03-28T10:24:38Z</cp:lastPrinted>
  <dcterms:modified xsi:type="dcterms:W3CDTF">2017-03-30T08:33:08Z</dcterms:modified>
  <cp:revision>0</cp:revision>
  <dc:subject/>
  <dc:title>Tantárgyi űrlap 2011. novemebertől</dc:title>
</cp:coreProperties>
</file>