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97</xdr:rowOff>
              </xdr:from>
              <xdr:to>
                <xdr:col>23</xdr:col>
                <xdr:colOff>23</xdr:colOff>
                <xdr:row>16</xdr:row>
                <xdr:rowOff>-1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EU agrárpolitikája</t>
  </si>
  <si>
    <t xml:space="preserve">angolul</t>
  </si>
  <si>
    <t xml:space="preserve">The common agricultural policy of the EU</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Bánhegyi Gabriella</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z osztatlan Agrármérnök,  Mezőgazdasági mérnök BSc és Vidékfejlesztési agrármérnök BSc   képzéseken</t>
  </si>
  <si>
    <t xml:space="preserve">háromfokozatú</t>
  </si>
  <si>
    <t xml:space="preserve">Oktatás célja</t>
  </si>
  <si>
    <t xml:space="preserve">kétfokozatú</t>
  </si>
  <si>
    <t xml:space="preserve">A tágy oktatásának célja, hogy a hallgatók képet kapjanak az EU működéséről, legyenek tisztában az agrárpolitika cél, -és eszközrendszerének változásával a változást generáló okokkal,  illetve az aktuális agrárpolitika ciklus elemeivel, azok gyakorlati jelentőségével és alkalmazásával.</t>
  </si>
  <si>
    <t xml:space="preserve">Te main objective of the course is to provide a general scope of knowledge concerning the European integration process. Attention is paid to the objectives and tools of the CAP. Students will be able to recognize and analyze the whys and hows of the changing goals and tools with special focus on the current  policy period and its operation in Hungary.</t>
  </si>
  <si>
    <t xml:space="preserve">Tantárgy tartalma</t>
  </si>
  <si>
    <t xml:space="preserve">Az EU illeszkedése a világgazdaságba, a globalizáció hatásai. Az EGK létrejöttének körülményei. a Római Szerződés tartalma, agrárpolitikai célkitűzések, ezek megvalósításának alapelvei.  Az EU intézményrendszere, elemei és működésük legfontosabb összefüggései.  A Közös Agrárpolitika céljai, eszközei és alapelvei. Az agrárpolitika fejlődése, reformok szükségszerűsége és tartalma. Az EU  költségvetése, források és a pénzeszközök felhasználása, az agrárpolitika ebbéli megalapozása.  A közvetlen területalapú támogatási rendszer hazai alkalmazása. A kölcsönös megfeleltetés és egyéb horizontális szabályozási elemek. Magyarország illeszkedése az EU agrártermelésébe, strukturális jellemzők, piaci mechanizmusok.</t>
  </si>
  <si>
    <t xml:space="preserve">The EU's position in the world economy, the impact of the globalization process and the EU's way in the globalization. Short history of the European integration process, the content of the Roman Treaty. Agriculture in the Community; goals, tools and principles. The reforms of the CAP and its future. The EU budget. Financing the CAP. The Single Area Payment Scheme and it implementation in Hungary. Cross compliance and other horizontal regulations. The situation of the Hungarian agriculture in the EU structural features and market mechanism.</t>
  </si>
  <si>
    <t xml:space="preserve">Számonkérési és értékelési rendszere</t>
  </si>
  <si>
    <t xml:space="preserve">FÉLÉVALÁÍRÁS FELTÉTELE:  
Két zárthelyi dolgozat megírása. Az órák látogatása. A kiadott egyéni/ vagy csoport feladatok elkészítése. A hiányzások megengedett mértékére, a hiányzások igazolására az egyetemi TVSz rendelkezései az irányadók.  Az igazolatlan hiányzás a jegy kialakítását is befolyásolhatja.
ÉRDEMJEGY:
A két dolgozat mindegyikének legalább 51%-os szintet kell elérnie. A dolgozatokat a félév végén egy alkalommal lehet javítani, illetve pótolni (igazolt hiányzás esetén). A két dolgozat teljesítményének az egyszerű számtani átlaga jelenti a jegy alapját.  Amennyiben a hallgató a félév folyamán egyéni  és/ vagy csoportfeladatot vállalt és készített el, akkor órai munkaként ez is beszámít a végső jegy kialakításába.
Az érdemjegy kialakítás: 
• 0-50%: elégtelen
• 51-64% elégséges
• 65-76% közepes
• 77-88% jó
• 89% - jeles
</t>
  </si>
  <si>
    <t xml:space="preserve">TERM ACKNOWLEDGMENT
Students follow the attendance policy of the University. Unexused absences might influence the final grade. Students write to compulsory midterm papers during the semester. Students with assignments must follow the lecturer’s instructions and present or submit them in time.
GRADING:
Each midterm papers should reach a minimum 51% performance. Students can apply for re-writing (or writing the missed one) one or both papers at the and of the semester.  The simple average of the points of the two papers will determine the final grade. Assigments also will be considered in grading.
Grades:
• 89%- :  Excellent
• 77-88%:   Good
• 65-76%:   Satisfactory
• 51-64%:  Passing
• 0-50%:   Fail
</t>
  </si>
  <si>
    <t xml:space="preserve">Irodalom</t>
  </si>
  <si>
    <t xml:space="preserve">• Az Európai Unió agrárrendszere(szerk.: Halmai Péter) Mezőgazda Kiadó, 2007
• Jámbor Attila- Mizik Tamás: Bevezetés a Közös Agrárpolitikába. Akadémiai Kiadó, 2014
• Az Európai Unió Közös Agrárpolitikája – Fogalomtár Agroinform. Budapest, 2003.
• Farkas Péter: A globalizáció és fenyegetései (A világgazdaság és a gazdaságelméletek zavarai) Aula Kiadó, 2002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U12" activeCellId="0" sqref="U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t="n">
        <v>2</v>
      </c>
      <c r="C9" s="7" t="n">
        <v>0</v>
      </c>
      <c r="D9" s="7" t="n">
        <v>0</v>
      </c>
      <c r="E9" s="14" t="s">
        <v>26</v>
      </c>
      <c r="F9" s="14"/>
      <c r="G9" s="14"/>
      <c r="H9" s="7" t="s">
        <v>27</v>
      </c>
      <c r="I9" s="7"/>
      <c r="J9" s="7"/>
      <c r="K9" s="7"/>
      <c r="N9" s="8" t="s">
        <v>7</v>
      </c>
      <c r="Q9" s="2" t="s">
        <v>27</v>
      </c>
    </row>
    <row r="10" customFormat="false" ht="37.5" hidden="false" customHeight="true" outlineLevel="0" collapsed="false">
      <c r="A10" s="12" t="s">
        <v>28</v>
      </c>
      <c r="B10" s="7" t="n">
        <v>10</v>
      </c>
      <c r="C10" s="7" t="n">
        <v>0</v>
      </c>
      <c r="D10" s="7" t="n">
        <v>0</v>
      </c>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48.75" hidden="false" customHeight="true" outlineLevel="0" collapsed="false">
      <c r="A12" s="4" t="s">
        <v>1</v>
      </c>
      <c r="B12" s="17" t="s">
        <v>34</v>
      </c>
      <c r="C12" s="17"/>
      <c r="D12" s="17"/>
      <c r="E12" s="17"/>
      <c r="F12" s="17"/>
      <c r="G12" s="17"/>
      <c r="H12" s="17"/>
      <c r="I12" s="17"/>
      <c r="J12" s="17"/>
      <c r="K12" s="17"/>
      <c r="N12" s="8"/>
    </row>
    <row r="13" customFormat="false" ht="42"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168.75" hidden="false" customHeight="true" outlineLevel="0" collapsed="false">
      <c r="A15" s="4" t="s">
        <v>1</v>
      </c>
      <c r="B15" s="19" t="s">
        <v>37</v>
      </c>
      <c r="C15" s="19"/>
      <c r="D15" s="19"/>
      <c r="E15" s="19"/>
      <c r="F15" s="19"/>
      <c r="G15" s="19"/>
      <c r="H15" s="19"/>
      <c r="I15" s="19"/>
      <c r="J15" s="19"/>
      <c r="K15" s="19"/>
    </row>
    <row r="16" customFormat="false" ht="183"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219.75" hidden="false" customHeight="true" outlineLevel="0" collapsed="false">
      <c r="A18" s="4" t="s">
        <v>1</v>
      </c>
      <c r="B18" s="17" t="s">
        <v>40</v>
      </c>
      <c r="C18" s="17"/>
      <c r="D18" s="17"/>
      <c r="E18" s="17"/>
      <c r="F18" s="17"/>
      <c r="G18" s="17"/>
      <c r="H18" s="17"/>
      <c r="I18" s="17"/>
      <c r="J18" s="17"/>
      <c r="K18" s="17"/>
    </row>
    <row r="19" customFormat="false" ht="233.25"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101.25"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5-12-14T09:05:46Z</cp:lastPrinted>
  <dcterms:modified xsi:type="dcterms:W3CDTF">2017-04-11T08:39:11Z</dcterms:modified>
  <cp:revision>0</cp:revision>
  <dc:subject/>
  <dc:title>Tantárgyi űrlap 2011. novemebertől</dc:title>
</cp:coreProperties>
</file>