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7</xdr:rowOff>
              </xdr:from>
              <xdr:to>
                <xdr:col>23</xdr:col>
                <xdr:colOff>23</xdr:colOff>
                <xdr:row>18</xdr:row>
                <xdr:rowOff>-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Statisztika</t>
  </si>
  <si>
    <t xml:space="preserve">angolul</t>
  </si>
  <si>
    <t xml:space="preserve">Statistics </t>
  </si>
  <si>
    <t xml:space="preserve">Kérem válasszon!</t>
  </si>
  <si>
    <t xml:space="preserve">Kötelező előtanulmány(ok) kódjai:</t>
  </si>
  <si>
    <t xml:space="preserve">Matematika aláírás</t>
  </si>
  <si>
    <t xml:space="preserve">beszámoló</t>
  </si>
  <si>
    <t xml:space="preserve">Tárgyfelelős oktató neve:</t>
  </si>
  <si>
    <t xml:space="preserve">Tárgyfelelős egység neve:</t>
  </si>
  <si>
    <t xml:space="preserve">gyakorlati jegy/évközi jegy</t>
  </si>
  <si>
    <t xml:space="preserve">Hegedűsné dr. Baranyai Nóra</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mérnök BSc szak modelltantervében</t>
  </si>
  <si>
    <t xml:space="preserve">háromfokozatú</t>
  </si>
  <si>
    <t xml:space="preserve">Oktatás célja</t>
  </si>
  <si>
    <t xml:space="preserve">kétfokozatú</t>
  </si>
  <si>
    <t xml:space="preserve">Módszertani ismereteket nyújtson a társadalmi - gazdasági jelenségek, folyamatok megfigyeléséhez, számszaki összehasonlításához, összefüggések felismeréséhez és feltárásához, következtetések levonásához. Fejlessze a hallgatók elemzési készségét, az elemzési eredmények döntés előkészítéshez történő felhasználását.</t>
  </si>
  <si>
    <t xml:space="preserve">The course will provide methodological knowledge for the students to observe, compare the social-economic phenomena and processes, to recognise and understand their relationships and draw conclusions. The course is aimed at developing the students’ analysis skills as well as their capacities to use the results of statistical analyses in decision making.</t>
  </si>
  <si>
    <t xml:space="preserve">Tantárgy tartalma</t>
  </si>
  <si>
    <t xml:space="preserve">A statisztika alapműveletei, adatok rendezése csoportosítással, összehasonlítással, elemzés viszonyszámokkal. 
Empirikus adatok főbb statisztikai jellemzői, alapstatisztikái: középérték-számítás, szóródás-vizsgálat, empirikus eloszlások, koncentrációelemzés.
Összetett sokaság összehasonlítása standardizálással, indexszámítással; főátlag- és értékindex-kör. Sztochasztikus összefüggések vizsgálata: vegyes kapcsolat, regresszió- és korrelációszámítás.
Mintából végzett következtetések; főbb paraméterbecslések, a statisztikai hipotézisek ellenőrzése.
Idősorok vizsgálata, determinisztikus idősor-modellek. Az idősorok komponenseinek vizsgálata, trendszámítás és szezonális ingadozás mérése. Előrejelzések.
</t>
  </si>
  <si>
    <t xml:space="preserve">Introduction to statistical concepts and terminology: statistics, its objectives, methods, the historical development of statistics as a science, and its relationships to other fields of science.
The statistical set and the statistical traits, the statistical samples, data, indicators and models.
The statistical information system, collecting data, statistical series and tables.
Simple tools of statistical analysis, classification, grouping, comparison and charts.
The indicators of comparison, computed indicators for means, medians, modes, indices.
Statistical estimations based on samples: introduction to estimations.
Introduction to hypotheses testing
Introduction to assessing statistical relationships
Statistical methods for time series analysis
</t>
  </si>
  <si>
    <t xml:space="preserve">Számonkérési és értékelési rendszere</t>
  </si>
  <si>
    <t xml:space="preserve">Leckekönyv-aláírás feltételei
Két írásbeli zárthelyi dolgozat külön-külön legalább 51 %-os teljesítése.
Vizsgakövetelmények
A félév FOLYAMATOS SZÁMONKÉRÉSSEL zárul.
A jegyet a szorgalmi időszakban megírt zárthelyi dolgozatok eredménye adja.
Pontszám érdemjegy:
88-100 (5)
76-87 jó (4)
65-75 közepes (3)
51-64 elégséges (2)
50 alatt elégtelen (1)</t>
  </si>
  <si>
    <t xml:space="preserve">Requirements for Index-book signing
Performance indicator of two written tests during the semester is at least 51% each
Exam requirements
The semester ends with regular examinations. 
The mark is result of the written exams during the semester. Points final mark
88-100 excellent (5)
76-87 good (4)
65-75 medium (3)
51-64 pass (2)
below 50 fail (1)
</t>
  </si>
  <si>
    <t xml:space="preserve">Irodalom</t>
  </si>
  <si>
    <t xml:space="preserve">Kötelező irodalom: 
Szücs, I. szerk. (2002): Alkalmazott statisztika. Agroinform Kiadó, Budapest (ISBN 9635027613)
Ajánlott irodalom: 
Kerékgyártó Gyné – L. Balogh Irén - Sugár A. – Szarvas B. (2008): Statisztikai módszerek és alkalmazásuk gazdasági, üzleti elemzésekben. Aula Kiadó Budapest (ISBN 9789639698369)
Kardos Zné - Vargáné (2003): Alkalmazott statisztika. Tálentum Kiadó, Budapest (ISBN 9632109899)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1" activeCellId="0" sqref="T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1</v>
      </c>
      <c r="C9" s="7" t="n">
        <v>1</v>
      </c>
      <c r="D9" s="7"/>
      <c r="E9" s="14" t="s">
        <v>27</v>
      </c>
      <c r="F9" s="14"/>
      <c r="G9" s="14"/>
      <c r="H9" s="7" t="s">
        <v>28</v>
      </c>
      <c r="I9" s="7"/>
      <c r="J9" s="7"/>
      <c r="K9" s="7"/>
      <c r="N9" s="8" t="s">
        <v>8</v>
      </c>
      <c r="Q9" s="2" t="s">
        <v>28</v>
      </c>
    </row>
    <row r="10" customFormat="false" ht="37.5" hidden="false" customHeight="true" outlineLevel="0" collapsed="false">
      <c r="A10" s="12" t="s">
        <v>29</v>
      </c>
      <c r="B10" s="7" t="n">
        <v>5</v>
      </c>
      <c r="C10" s="7" t="n">
        <v>5</v>
      </c>
      <c r="D10" s="7"/>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8.75" hidden="false" customHeight="true" outlineLevel="0" collapsed="false">
      <c r="A12" s="4" t="s">
        <v>1</v>
      </c>
      <c r="B12" s="17" t="s">
        <v>35</v>
      </c>
      <c r="C12" s="17"/>
      <c r="D12" s="17"/>
      <c r="E12" s="17"/>
      <c r="F12" s="17"/>
      <c r="G12" s="17"/>
      <c r="H12" s="17"/>
      <c r="I12" s="17"/>
      <c r="J12" s="17"/>
      <c r="K12" s="17"/>
      <c r="N12" s="8"/>
    </row>
    <row r="13" customFormat="false" ht="49.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23.75" hidden="false" customHeight="true" outlineLevel="0" collapsed="false">
      <c r="A15" s="4" t="s">
        <v>1</v>
      </c>
      <c r="B15" s="17" t="s">
        <v>38</v>
      </c>
      <c r="C15" s="17"/>
      <c r="D15" s="17"/>
      <c r="E15" s="17"/>
      <c r="F15" s="17"/>
      <c r="G15" s="17"/>
      <c r="H15" s="17"/>
      <c r="I15" s="17"/>
      <c r="J15" s="17"/>
      <c r="K15" s="17"/>
    </row>
    <row r="16" customFormat="false" ht="130.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37.25" hidden="false" customHeight="true" outlineLevel="0" collapsed="false">
      <c r="A18" s="4" t="s">
        <v>1</v>
      </c>
      <c r="B18" s="17" t="s">
        <v>41</v>
      </c>
      <c r="C18" s="17"/>
      <c r="D18" s="17"/>
      <c r="E18" s="17"/>
      <c r="F18" s="17"/>
      <c r="G18" s="17"/>
      <c r="H18" s="17"/>
      <c r="I18" s="17"/>
      <c r="J18" s="17"/>
      <c r="K18" s="17"/>
    </row>
    <row r="19" customFormat="false" ht="146.2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99"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5-12-14T09:05:46Z</cp:lastPrinted>
  <dcterms:modified xsi:type="dcterms:W3CDTF">2017-04-10T18:30:32Z</dcterms:modified>
  <cp:revision>0</cp:revision>
  <dc:subject/>
  <dc:title>Tantárgyi űrlap 2011. novemebertől</dc:title>
</cp:coreProperties>
</file>