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65</xdr:rowOff>
              </xdr:from>
              <xdr:to>
                <xdr:col>23</xdr:col>
                <xdr:colOff>23</xdr:colOff>
                <xdr:row>18</xdr:row>
                <xdr:rowOff>2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grárpiaci ismeretek</t>
  </si>
  <si>
    <t xml:space="preserve">angolul</t>
  </si>
  <si>
    <t xml:space="preserve">Agricultural market knowledg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mezőgazdasági piacok működésének ismerete elengedhetetlen a jövő mezőgazdasági mérnök szakembereinek számára. A tantárgy oktatása során a hallgatók megismerik az agrárpiacok keresleti és kínálati oldalának általános jellemzőit, a piaci folyamatokat. Betekintést nyernek a kereskedelem kialakulásának történetébe, jelenébe, az agrárpiaci szabályozás jellegzetességeibe.</t>
  </si>
  <si>
    <t xml:space="preserve">Knowledge of the operation of agricultural markets is essential for the future rural development experts. During the course, students learn about the characteristics of demand and supply side of agricultural markets, and specialties of trade of certain product groups and the concentrated agricultural markets. They gain insight into the development of trade, its present and the characteristics of  agricultural market regulation </t>
  </si>
  <si>
    <t xml:space="preserve">Tantárgy tartalma</t>
  </si>
  <si>
    <t xml:space="preserve">Az agrárpiac, a piacok típusai, működési jellemzőjük
Az agrárszektor szerkezete, vertikális és horizontális tagoltsága
Az agrár-, és élelmiszergazdaság szerepe a nemzetgazdaságban, a mezőgazdaság szerepének újraértelmezése
Az agrárpiacok keresleti, kínálati oldalának jellemzői
Foglalkoztatás a mezőgazdaságban, humánerőforrás gazdálkodás specialitásai
Agrárpiaci szabályozás
</t>
  </si>
  <si>
    <t xml:space="preserve">The agricultural market, types and characteristics of markets 
The structure of agricultural sector, vertical and horizontal diversification
The role of agriculture and food industry in the national economy, re-interpretation of the role of agriculture
The demand and supply side of agricultural markets 
Employment in agriculture, specialties of human resource management 
Agricultural Market Regulation</t>
  </si>
  <si>
    <t xml:space="preserve">Számonkérési és értékelési rendszere</t>
  </si>
  <si>
    <t xml:space="preserve">A hallgatók a félév során zárthelyi dolgozatot írnak, az aláírás megszerzésének feltétele a minimum elégséges érdemjegy. A tárgy a félév végén kollokviummal zárul, melyen a tantárgy foglalkozásain elhangzott tananyag ismeretét kérjük számon.</t>
  </si>
  <si>
    <t xml:space="preserve">During the semester, students have to write a midterm test. The condition of obtaining the signature is to pass the test with at least sufficient result (2). Written examination at the end of the term.  </t>
  </si>
  <si>
    <t xml:space="preserve">Irodalom</t>
  </si>
  <si>
    <t xml:space="preserve">AKI (2016): A Magyar Élelmiszerpiac helyzete és jövőképe
Kárpáti L. -Lehota J.(2010): Agrármarketing, Szaktudás Kiadó Ház, Budapest, 2010
Kárpáti László  -Lehota József (2010): Kereskedelmi ismeretek, Szaktudás Kiadó Ház, Budapest.
Constantinovits Milán (2013): Nemzetközi kereskedelemtan, Szent István Egyetem, Gödöllő.
Kapronczai I. (2011): A magyar agrárgazdaság az EU-csatlakozástól napjainkig
KSH, AKI kiadványok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0</v>
      </c>
      <c r="D9" s="8"/>
      <c r="E9" s="15" t="s">
        <v>26</v>
      </c>
      <c r="F9" s="15"/>
      <c r="G9" s="15"/>
      <c r="H9" s="8" t="s">
        <v>27</v>
      </c>
      <c r="I9" s="8"/>
      <c r="J9" s="8"/>
      <c r="K9" s="8"/>
      <c r="N9" s="9" t="s">
        <v>7</v>
      </c>
      <c r="Q9" s="2" t="s">
        <v>27</v>
      </c>
    </row>
    <row r="10" customFormat="false" ht="37.5" hidden="false" customHeight="true" outlineLevel="0" collapsed="false">
      <c r="A10" s="13" t="s">
        <v>28</v>
      </c>
      <c r="B10" s="8" t="n">
        <v>10</v>
      </c>
      <c r="C10" s="8" t="n">
        <v>0</v>
      </c>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75.75" hidden="false" customHeight="true" outlineLevel="0" collapsed="false">
      <c r="A12" s="4" t="s">
        <v>1</v>
      </c>
      <c r="B12" s="18" t="s">
        <v>34</v>
      </c>
      <c r="C12" s="18"/>
      <c r="D12" s="18"/>
      <c r="E12" s="18"/>
      <c r="F12" s="18"/>
      <c r="G12" s="18"/>
      <c r="H12" s="18"/>
      <c r="I12" s="18"/>
      <c r="J12" s="18"/>
      <c r="K12" s="18"/>
      <c r="N12" s="9"/>
    </row>
    <row r="13" customFormat="false" ht="66"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02.75" hidden="false" customHeight="true" outlineLevel="0" collapsed="false">
      <c r="A15" s="4" t="s">
        <v>1</v>
      </c>
      <c r="B15" s="18" t="s">
        <v>37</v>
      </c>
      <c r="C15" s="18"/>
      <c r="D15" s="18"/>
      <c r="E15" s="18"/>
      <c r="F15" s="18"/>
      <c r="G15" s="18"/>
      <c r="H15" s="18"/>
      <c r="I15" s="18"/>
      <c r="J15" s="18"/>
      <c r="K15" s="18"/>
    </row>
    <row r="16" customFormat="false" ht="102"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5.5" hidden="false" customHeight="true" outlineLevel="0" collapsed="false">
      <c r="A18" s="4" t="s">
        <v>1</v>
      </c>
      <c r="B18" s="18" t="s">
        <v>40</v>
      </c>
      <c r="C18" s="18"/>
      <c r="D18" s="18"/>
      <c r="E18" s="18"/>
      <c r="F18" s="18"/>
      <c r="G18" s="18"/>
      <c r="H18" s="18"/>
      <c r="I18" s="18"/>
      <c r="J18" s="18"/>
      <c r="K18" s="18"/>
    </row>
    <row r="19" customFormat="false" ht="45.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óth Évi</cp:lastModifiedBy>
  <cp:lastPrinted>2017-03-30T14:55:33Z</cp:lastPrinted>
  <dcterms:modified xsi:type="dcterms:W3CDTF">2017-03-30T14:55:35Z</dcterms:modified>
  <cp:revision>0</cp:revision>
  <dc:subject/>
  <dc:title>Tantárgyi űrlap 2011. novemebertől</dc:title>
</cp:coreProperties>
</file>