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28</xdr:rowOff>
              </xdr:from>
              <xdr:to>
                <xdr:col>23</xdr:col>
                <xdr:colOff>23</xdr:colOff>
                <xdr:row>21</xdr:row>
                <xdr:rowOff>-7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ezőgazdasági növények védelme I.</t>
  </si>
  <si>
    <t xml:space="preserve">angolul</t>
  </si>
  <si>
    <t xml:space="preserve">Plant protection of cultivated plants I.</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antárgy célja a legfontosabb kórokozók és kártevők alapvető tulajdonságainak ismerete és az ellenük való védekezés lehetőségei</t>
  </si>
  <si>
    <t xml:space="preserve">The aim of the course is to teach the main properties of plant patogens and pests and their control in crops.</t>
  </si>
  <si>
    <t xml:space="preserve">Tantárgy tartalma</t>
  </si>
  <si>
    <t xml:space="preserve">A növénykórtan története. Tünettan és diagnosztika. Növénypatogén vírusok, baktériumok, gombák általános tulajdonságai és rendszerezésük. Fontosabb növénybetegségek. A kórokozók elleni védekezés lehetőségei. A kártevők fogalma, csoportosítása, szaporodása és egyedfejlődése. Polifág kártevők. Termesztett növények (szántóföld, gyümölcs, zöldség) kártevői és az ellenük való védekezés.</t>
  </si>
  <si>
    <t xml:space="preserve">History of plant pathology. Symptomatology and diagnostic methods. Basic biological properties of plant pathogens (viruses, bacteria, fungi). Important diseases of crops, vegetables and fruits. Disease control methods. Definition and classification, reproduction and development of pests. Polyphagous pests. Pests of cultivated crops (crops, fruits, vegetables) and their control.  </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Horváth J. (2004): Növényvédelmi, növényorvosi alapismeretek. egyetemi jegyzet. Kaposvári Egyetem
Glits, M. és Folk, Gy. (2000): Kertészeti növénykórtan.  Mezőgazda Kiadó, Budapest 3. kiadás
Jenser, G., Mészáros, Z. és Sáringer, Gy. (1988): A szántóföldi és kertészeti növények kártevői. Mezőgazda Kiadó, Budapest.
Horváth J. (1995): A szántóföldi növények betegségei. Mezőgazda Kiadó, Budapest.
Glits M. - Horváth J. - Kuroli G. - Petróczi I. (1997): Növényvédelem. Mezőgazda Kiadó, Budapest
Pintér Cs. (1997): Mikrofotóatlasz kultúrnövények gombakórokozóiról. Mezőgazdasági Szaktudás Kiadó, Budapest
Horváth J. (2004): Növényvédelmi, növényorvosi alapismeretek. Egyetemi jegyzet, Kaposvár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10</v>
      </c>
      <c r="C10" s="7" t="n">
        <v>0</v>
      </c>
      <c r="D10" s="7" t="n">
        <v>1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54.75" hidden="false" customHeight="true" outlineLevel="0" collapsed="false">
      <c r="A15" s="4" t="s">
        <v>1</v>
      </c>
      <c r="B15" s="18" t="s">
        <v>38</v>
      </c>
      <c r="C15" s="18"/>
      <c r="D15" s="18"/>
      <c r="E15" s="18"/>
      <c r="F15" s="18"/>
      <c r="G15" s="18"/>
      <c r="H15" s="18"/>
      <c r="I15" s="18"/>
      <c r="J15" s="18"/>
      <c r="K15" s="18"/>
    </row>
    <row r="16" customFormat="false" ht="54.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10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78.75"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7-03-17T07:18:34Z</cp:lastPrinted>
  <dcterms:modified xsi:type="dcterms:W3CDTF">2017-05-08T06:39:27Z</dcterms:modified>
  <cp:revision>0</cp:revision>
  <dc:subject/>
  <dc:title>Tantárgyi űrlap 2011. novemebertől</dc:title>
</cp:coreProperties>
</file>