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Vezetési és szervezési ismeretek</t>
  </si>
  <si>
    <t xml:space="preserve">angolul</t>
  </si>
  <si>
    <t xml:space="preserve">Management and Organiz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 tantárgy feladata, hogy rendszerszemléletű, integrált gondolkodásmódra építve a hallgatók problémamegoldó készségét növelje. A vezetés gyakorlatának interdiszciplinális megközelítése szükségessé teszi az emberrel foglalkozó tudományok vonatkozó ismeretanyagának elsajátítását is. Világossá tenni a minőség és környezetmenedzsment integrálódását a menedzseri feladatokba. További cél a reál folyamatok szervezéséhez szükséges munkaidőszükségleti értékek számítási módszereinek elsajátítása. Munkaidőtanulmányok készítésére való alkalmasság elérése.</t>
  </si>
  <si>
    <t xml:space="preserve">The task of the subject is to form integrated method of the thought on the base of the system theory and to develop skills of students for problem solving on the base of the interdisciplinary integration of the different knowledge of the technical and social sciences.      
Also the task of the subject to develop skills for measuring of the calibration time for the different agricultural work and to explained connection between processes of production, work processes and work operations.
</t>
  </si>
  <si>
    <t xml:space="preserve">Tantárgy tartalma</t>
  </si>
  <si>
    <t xml:space="preserve">Munkaművelet, munkafolyamat és a termelési folyamat kapcsolatrendszere. Munkaidőfelhasználás, munkaidőszükséglet párhuzama és a reá ható tényezők vizsgálata. Munkateljesítmények mennyiségi és minőségi értékelése. Racionalizálási lehetőségek a munkaműveletekben. Munkafolyamatok tervezése, munkaidőszükséglet kiszámítása. 
Rendszerelméleti alapok és a vezetés; Stratégiai vezetés; Vezetési szintek; Vezetési döntéshozatal; A vezetői információs rendszer; A kollektív döntéselőkészítés; Vezetési módszerek; A feladat, hatáskör, jogkör és felelősség összehangolás; Motivációs elméletek és az innováció motiválása; Személyiség és vezetés; Vezetői típusok; Vezetési stílusok; 
</t>
  </si>
  <si>
    <t xml:space="preserve">Basic of the system theory and management. Synchronization of firm structures and processes Management methods. Collective decision making. Synchronization of the tasks, sphere of authority, jurisdiction and responsibility. Theories of motivation and motivation of innovation 
Personality and management. Different types of managers. Psychology and management
Management manners and ethics. System of connections between work operations, work processes and production processes. Planning of the work processes.
Management decision processes. Management information system and processes
</t>
  </si>
  <si>
    <t xml:space="preserve">Számonkérési és értékelési rendszere</t>
  </si>
  <si>
    <t xml:space="preserve">A hiányzások mértéke nem haladhatja meg a Tanulmányi és Vizsgaszabályzat által engedélyezett mértéket. A tárgy a félév végén kollokviummal zárul, melyen a tantárgy foglalkozásain elhangzott tananyag ismeretét kérjük számon.</t>
  </si>
  <si>
    <t xml:space="preserve">Participation according to the attendance regulations of the university. Examination at the end of the term.  </t>
  </si>
  <si>
    <t xml:space="preserve">Irodalom</t>
  </si>
  <si>
    <t xml:space="preserve">Dr. Somogyi Sándor, Dr.habil Kocsondi József, 
Dr. Alpár György: Vezetési ismeretek, Kaposvári Egyetem 2003.
Ajánlott irodalom
P.J. Montana, B.H. Charnov: Management, Brons Educational Series, Inc.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5</v>
      </c>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6-12T04:52:45Z</dcterms:modified>
  <cp:revision>0</cp:revision>
  <dc:subject/>
  <dc:title>Tantárgyi űrlap 2011. novemebertől</dc:title>
</cp:coreProperties>
</file>