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6</xdr:rowOff>
              </xdr:from>
              <xdr:to>
                <xdr:col>23</xdr:col>
                <xdr:colOff>23</xdr:colOff>
                <xdr:row>19</xdr:row>
                <xdr:rowOff>-9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védelem</t>
  </si>
  <si>
    <t xml:space="preserve">angolul</t>
  </si>
  <si>
    <t xml:space="preserve">Water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 környezetgazd. spec. választható tárgy</t>
  </si>
  <si>
    <t xml:space="preserve">háromfokozatú</t>
  </si>
  <si>
    <t xml:space="preserve">Oktatás célja</t>
  </si>
  <si>
    <t xml:space="preserve">kétfokozatú</t>
  </si>
  <si>
    <t xml:space="preserve">A félév során a hallgatók megismerkednek a vízvédelem alapvető ismeretanyagával valamint a területek aktuális problémáival.</t>
  </si>
  <si>
    <t xml:space="preserve">During the semester sudents become acquainted with the basic knowledge of water protection and the present problems.</t>
  </si>
  <si>
    <t xml:space="preserve">Tantárgy tartalma</t>
  </si>
  <si>
    <t xml:space="preserve">1. A víz, mint környezeti elem. A vízháztartási egyenlet
2. A vizek minősége. A vízminőség-védelem általános feladatai és vízminősítés
3. A vízminőség vizsgálata
4. A vízbe jutó szennyeződések
5. Hazai vízkészleteink állapotértékelése
6. A Víz Keretirányelv és hazai végrehajtása
7. A vízminőség-védelem jogszabályi alapjai
</t>
  </si>
  <si>
    <t xml:space="preserve">1.Water as environmental element. The water balance equation
2. The quality of water. General tasks of water quality protection and water rating
3. Investigation of water quality
4. Contamination in water
5. The status review of Hungarian water resources
6. Water Framework Directive and its implementation
7. Legal basis of water quality protec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zűcs Péter, Sallai Ferenc, Zákányi Balázs, Madarázs Tamás (szerk.). Vízkészletvédelem – A  
   vízminőség-védelem aktuális kérdései. Bíbor Kiadó, Miskolc 2009.
Vermes, L. Vízgazdálkodás mezőgazdasági, kertész-, tájépítész- és erdőmérnök-hallgatók részére. 
   Mezőgazdasági Szaktudás Kiadó, Budapest 199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7" activeCellId="0" sqref="D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5</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2</v>
      </c>
      <c r="C9" s="9" t="n">
        <v>2</v>
      </c>
      <c r="D9" s="9" t="n">
        <v>0</v>
      </c>
      <c r="E9" s="16" t="s">
        <v>26</v>
      </c>
      <c r="F9" s="16"/>
      <c r="G9" s="16"/>
      <c r="H9" s="9" t="s">
        <v>27</v>
      </c>
      <c r="I9" s="9"/>
      <c r="J9" s="9"/>
      <c r="K9" s="9"/>
      <c r="N9" s="10" t="s">
        <v>7</v>
      </c>
      <c r="Q9" s="6" t="s">
        <v>27</v>
      </c>
    </row>
    <row r="10" customFormat="false" ht="25.15" hidden="false" customHeight="true" outlineLevel="0" collapsed="false">
      <c r="A10" s="14" t="s">
        <v>28</v>
      </c>
      <c r="B10" s="9" t="n">
        <v>20</v>
      </c>
      <c r="C10" s="9"/>
      <c r="D10" s="9"/>
      <c r="E10" s="13" t="s">
        <v>29</v>
      </c>
      <c r="F10" s="13"/>
      <c r="G10" s="13"/>
      <c r="H10" s="18" t="s">
        <v>30</v>
      </c>
      <c r="I10" s="18"/>
      <c r="J10" s="18"/>
      <c r="K10" s="18"/>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33" hidden="false" customHeight="true" outlineLevel="0" collapsed="false">
      <c r="A12" s="4" t="s">
        <v>1</v>
      </c>
      <c r="B12" s="19" t="s">
        <v>34</v>
      </c>
      <c r="C12" s="19"/>
      <c r="D12" s="19"/>
      <c r="E12" s="19"/>
      <c r="F12" s="19"/>
      <c r="G12" s="19"/>
      <c r="H12" s="19"/>
      <c r="I12" s="19"/>
      <c r="J12" s="19"/>
      <c r="K12" s="19"/>
      <c r="N12" s="10"/>
    </row>
    <row r="13" customFormat="false" ht="30.6"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02" hidden="false" customHeight="true" outlineLevel="0" collapsed="false">
      <c r="A15" s="4" t="s">
        <v>1</v>
      </c>
      <c r="B15" s="20" t="s">
        <v>37</v>
      </c>
      <c r="C15" s="20"/>
      <c r="D15" s="20"/>
      <c r="E15" s="20"/>
      <c r="F15" s="20"/>
      <c r="G15" s="20"/>
      <c r="H15" s="20"/>
      <c r="I15" s="20"/>
      <c r="J15" s="20"/>
      <c r="K15" s="20"/>
    </row>
    <row r="16" customFormat="false" ht="9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74.4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0</v>
      </c>
      <c r="C4" s="24" t="s">
        <v>41</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7:00:36Z</dcterms:modified>
  <cp:revision>0</cp:revision>
  <dc:subject/>
  <dc:title>Tantárgyi űrlap 2011. novemebertől</dc:title>
</cp:coreProperties>
</file>