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6</xdr:rowOff>
              </xdr:from>
              <xdr:to>
                <xdr:col>23</xdr:col>
                <xdr:colOff>23</xdr:colOff>
                <xdr:row>1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Projekttervezési ismeretek</t>
  </si>
  <si>
    <t xml:space="preserve">angolul</t>
  </si>
  <si>
    <t xml:space="preserve">Project plann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antárgy célja, hogy megismertesse a hallgatókkal a projektek tervezésének és menedzsmentjének alapvető fogalom- és eszközrendszerét. </t>
  </si>
  <si>
    <t xml:space="preserve">The goal of this subject is to be acquainted the students with the basic definitions and tools system of project planning and project management .</t>
  </si>
  <si>
    <t xml:space="preserve">Tantárgy tartalma</t>
  </si>
  <si>
    <t xml:space="preserve">1. A projekt
2. Projekt fázisai, életciklus
3. Szereplők, szervezetek
4. Kockázat, bizonytalanság
5. Pozitívumok/negatívumok feltárása különféle szinteken
6. Érintettek és érintettségük mátrix
7. Konfliktus és partnerség mátrix
8. Problémafa
9. Célfa
10. SWOT elemzés
11. Stratégia
12. Gantt-diagram
13. Szerződéstípusok
14. Elszámolási módok
</t>
  </si>
  <si>
    <t xml:space="preserve">1. The Project
2. Projectphases,  life cycle
3. Stakeholders system
4. Risk management in a project
5. +/- matrix
6. Stakeholdres matrix
7. Konflikt/partnership matrix
8. Problemtree
9. Goaltree
10. SWOT analyse
11. Strategy
12. Gantt-chart
13. Contract types
14. Project finance</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Görög Mihály: Általános Projektmenedzsment, Aula Kiadó, Budapest, 2003.
Pintér Gábor: Általános menedzsment példatár, (Projektmenedzsment fejezet), oktatási segédlet, Georgikon Kar, 2012
Gregory M. Horine: Project Management Absolute Beginner's Guide, USA, 201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15" t="s">
        <v>10</v>
      </c>
      <c r="I8" s="15"/>
      <c r="J8" s="15"/>
      <c r="K8" s="15"/>
      <c r="N8" s="16"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86" hidden="false" customHeight="true" outlineLevel="0" collapsed="false">
      <c r="A15" s="4" t="s">
        <v>1</v>
      </c>
      <c r="B15" s="18" t="s">
        <v>37</v>
      </c>
      <c r="C15" s="18"/>
      <c r="D15" s="18"/>
      <c r="E15" s="18"/>
      <c r="F15" s="18"/>
      <c r="G15" s="18"/>
      <c r="H15" s="18"/>
      <c r="I15" s="18"/>
      <c r="J15" s="18"/>
      <c r="K15" s="18"/>
    </row>
    <row r="16" customFormat="false" ht="180.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5" colorId="64" zoomScale="140" zoomScaleNormal="14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40</v>
      </c>
      <c r="C6" s="22" t="s">
        <v>41</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11T09:45:33Z</dcterms:modified>
  <cp:revision>0</cp:revision>
  <dc:subject/>
  <dc:title>Tantárgyi űrlap 2011. novemebertől</dc:title>
</cp:coreProperties>
</file>