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1</xdr:rowOff>
              </xdr:from>
              <xdr:to>
                <xdr:col>23</xdr:col>
                <xdr:colOff>23</xdr:colOff>
                <xdr:row>16</xdr:row>
                <xdr:rowOff>-19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Természetvédelem</t>
  </si>
  <si>
    <t xml:space="preserve">angolul</t>
  </si>
  <si>
    <t xml:space="preserve">Nature conservation </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ajátos kompetenciákat eredményező ismeretek (Növénytermesztés) MGM BSc</t>
  </si>
  <si>
    <t xml:space="preserve">háromfokozatú</t>
  </si>
  <si>
    <t xml:space="preserve">Oktatás célja</t>
  </si>
  <si>
    <t xml:space="preserve">kétfokozatú</t>
  </si>
  <si>
    <t xml:space="preserve">A természetvédelmi  alapismeretek vázlatos bemutatása, a természetvédelem elméleti és gyakorlati vonatkozásainak áttekintésével, a szakterületen való általános tájékozottság megszerzése, különös tekintettel a mezőgazdasági kapcsolódásokra. 
</t>
  </si>
  <si>
    <t xml:space="preserve">The aim is to take a scientific approach to conservation, selecting the areas it seeks to preserve based on analysis of what is needed to ensure the preservation of the local plants, animals, and ecosystems with special reflects to the agricultural connections.</t>
  </si>
  <si>
    <t xml:space="preserve">Tantárgy tartalma</t>
  </si>
  <si>
    <t xml:space="preserve">Miért védjük a természetet? 
A biológiai sokféleség.
Fajszintű természetvédelem:
Ritkaság és veszélyeztetettség. Fajszintű értékelési rendszerek, típusai. Fokozottan védett állat- és növényfajok Magyarországon. 
Természetes élőhelyen kívüli fajvédelem
Életközösségek védelme
Közösségek dinamikája és stabiltása
Cselekvő természetvédelem: Természetvédelmi kezelés. IUCN területhasználati típusok. Védett természeti területek Magyarországon. Nemzeti parkjaink. Natura 2000 fajok, élőhelyek és területek. Nemzeti Ökológiai Hálózat
</t>
  </si>
  <si>
    <t xml:space="preserve">Why is the conservation important? 
Biological diversity. 
Species protection. Rare and endangered species. Red Lists. Highly protected species in Hungary. 
In situ and ex situ protection. Zoos and botanical gardens. 
Protection of communities and habitats. 
Theory of equilibration and non-equilibration. Key-species. Invasive species.
National Parks. 
Activities in the World and in Hungary.
</t>
  </si>
  <si>
    <t xml:space="preserve">Számonkérési és értékelési rendszere</t>
  </si>
  <si>
    <t xml:space="preserve">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 requirements: The whole content of lectures is included in the examin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Standovár T. – Primack, R. 2001: A természetvédelmi biológia alapjai. Nemzeti Tankönyvkiadó. Budapest.
Ajánlott irodalom:
Pájer J. 2004: Természetvédelmi alapozó ismeretek. Sopron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7" activeCellId="0" sqref="D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2</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2</v>
      </c>
      <c r="C9" s="14" t="n">
        <v>0</v>
      </c>
      <c r="D9" s="14" t="n">
        <v>0</v>
      </c>
      <c r="E9" s="17" t="s">
        <v>27</v>
      </c>
      <c r="F9" s="17"/>
      <c r="G9" s="17"/>
      <c r="H9" s="14" t="s">
        <v>28</v>
      </c>
      <c r="I9" s="14"/>
      <c r="J9" s="14"/>
      <c r="K9" s="14"/>
      <c r="N9" s="10" t="s">
        <v>8</v>
      </c>
      <c r="Q9" s="2" t="s">
        <v>28</v>
      </c>
    </row>
    <row r="10" customFormat="false" ht="37.5" hidden="false" customHeight="true" outlineLevel="0" collapsed="false">
      <c r="A10" s="15" t="s">
        <v>29</v>
      </c>
      <c r="B10" s="19" t="n">
        <v>10</v>
      </c>
      <c r="C10" s="14" t="n">
        <v>0</v>
      </c>
      <c r="D10" s="20" t="n">
        <v>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270" hidden="false" customHeight="true" outlineLevel="0" collapsed="false">
      <c r="A15" s="4" t="s">
        <v>1</v>
      </c>
      <c r="B15" s="24" t="s">
        <v>38</v>
      </c>
      <c r="C15" s="24"/>
      <c r="D15" s="24"/>
      <c r="E15" s="24"/>
      <c r="F15" s="24"/>
      <c r="G15" s="24"/>
      <c r="H15" s="24"/>
      <c r="I15" s="24"/>
      <c r="J15" s="24"/>
      <c r="K15" s="24"/>
    </row>
    <row r="16" customFormat="false" ht="220.1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2" hidden="false" customHeight="false" outlineLevel="0" collapsed="false">
      <c r="A20" s="3" t="s">
        <v>43</v>
      </c>
      <c r="B20" s="3"/>
      <c r="C20" s="3"/>
      <c r="D20" s="3"/>
      <c r="E20" s="3"/>
      <c r="F20" s="3"/>
      <c r="G20" s="3"/>
      <c r="H20" s="3"/>
      <c r="I20" s="3"/>
      <c r="J20" s="3"/>
      <c r="K20" s="3"/>
    </row>
    <row r="21" customFormat="false" ht="1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5-12-14T09:05:46Z</cp:lastPrinted>
  <dcterms:modified xsi:type="dcterms:W3CDTF">2017-05-08T06:52:42Z</dcterms:modified>
  <cp:revision>0</cp:revision>
  <dc:subject/>
  <dc:title>Tantárgyi űrlap 2011. novemebertől</dc:title>
</cp:coreProperties>
</file>