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zőgazdasági mérnök BSc" sheetId="1" state="visible" r:id="rId2"/>
    <sheet name="Munka3" sheetId="2" state="hidden" r:id="rId3"/>
  </sheets>
  <definedNames>
    <definedName function="false" hidden="false" localSheetId="0" name="Excel_BuiltIn__FilterDatabase" vbProcedure="false">'Mezőgazdasági mérnök BSc'!$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66</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Biztonságtechnika és munkavédelem</t>
  </si>
  <si>
    <t xml:space="preserve">angolul</t>
  </si>
  <si>
    <t xml:space="preserve">Safety Technology and Labour Safe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Fodor Lóránt</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biztonságos munkavégzésre vonatkozó előírások megismertetése. Mint leendő diplomások (vezetők) tudják, hogy milyen lehetőségek adottak a munkát végzők testi épségének és egészségének megóvására, a munka során keletkező ártalmak leküzdésére. Milyen műszaki, egészségügyi, jogi, szervezési, nevelési eszközök állnak rendelkezésre.</t>
  </si>
  <si>
    <t xml:space="preserve">The aim of the education is that the students to know the most important labour safety regulations. As prospective leaders to know the technical, sanitary, legal, organizational and educational possibilities so as to protect the workers’ good health.</t>
  </si>
  <si>
    <t xml:space="preserve">Tantárgy tartalma</t>
  </si>
  <si>
    <t xml:space="preserve">Munkavédelem fogalma, tárgya, feladata, jelentősége
Munkavédelem területei, a balesetelhárítás és foglalkozás egészségügy
A munkavédelem eszközei
A munkavédelem szabályozása
Állami irányítószervek feladatai, a munkavédelmi törvény
Gazdálkodó szervezetek munkavédelmi feladatai
Vezetők, beosztottak munkavédelemmel kapcsolatos jogai és kötelezettségei
Kockázatelemzés
Munkavédelmi eljárások és vizsgálatok
Üzemi baleset és foglalkozási betegségek, kártérítés 
Baleseti ok-okozati viszony feltárása
Biztonsági szabályzatok, Mezőgazdasági Biztonsági Szabályzat rendelkezései
A munkavállalókat védő és segítő (kártalanítási, rehabilitációs) jogi rendelkezések</t>
  </si>
  <si>
    <t xml:space="preserve">Meaning, object, task and importance of labour safety.
Fields of labour safety, prevention of accidents and occupation-hygiene.
Instruments of labour safety.
Labour safety regulating.
The tasks of the state organs, the Labour Safety Law.
Labour safety tasks of economic organizations.
Managers’, posteds’ rights and liabilities according to the labour safety.
Labour safety procedures and investigations.
Industrial accidents and occupational diseases, damages.
Accident causality exposure.
Agricultural Safety Regulation.
Defensive and helping legal orders for employees.
</t>
  </si>
  <si>
    <t xml:space="preserve">Számonkérési és értékelési rendszere</t>
  </si>
  <si>
    <t xml:space="preserve">A hiányzások mértéke nem haladhatja meg a Tanulmányi és Vizsgaszabályzat által engedélyezett mértéket.</t>
  </si>
  <si>
    <t xml:space="preserve">The number of absences can’t exceed the permitted amount based on Code of Studies and Exams.</t>
  </si>
  <si>
    <t xml:space="preserve">Irodalom</t>
  </si>
  <si>
    <t xml:space="preserve">Órán ismertetett aktuális irodalom
1993. évi XCIII. törvény a munkavédelemről és végrehajtási utasításai
1997. évi CLIV. törvény az egészségügyről
16/2001. (III.3.) FVM rendelet Mezőgazdasági Biztonsági Szabályza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37.5" hidden="false" customHeight="true" outlineLevel="0" collapsed="false">
      <c r="A10" s="12" t="s">
        <v>28</v>
      </c>
      <c r="B10" s="7" t="n">
        <v>10</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6-12T04:17:51Z</dcterms:modified>
  <cp:revision>0</cp:revision>
  <dc:subject/>
  <dc:title>Tantárgyi űrlap 2011. novemebertől</dc:title>
</cp:coreProperties>
</file>