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95</xdr:rowOff>
              </xdr:from>
              <xdr:to>
                <xdr:col>23</xdr:col>
                <xdr:colOff>23</xdr:colOff>
                <xdr:row>18</xdr:row>
                <xdr:rowOff>-5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Vezetői számvitel</t>
  </si>
  <si>
    <t xml:space="preserve">angolul</t>
  </si>
  <si>
    <t xml:space="preserve">Managerial Account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Ábel Ildik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abadon választahó tárgy a Mezőgazdasági mérnök BSc szakon.</t>
  </si>
  <si>
    <t xml:space="preserve">háromfokozatú</t>
  </si>
  <si>
    <t xml:space="preserve">Oktatás célja</t>
  </si>
  <si>
    <t xml:space="preserve">kétfokozatú</t>
  </si>
  <si>
    <t xml:space="preserve">A hallgatók kibővítik korábban megszerzett költségtani ismereteiket, elmélyítik a vállalati költségelszámolás rendszerével, tartalmával, az önköltség kialakulásának folyamatával, az önköltség megállapításának módszereivel, az ellenőrzéssel és tervezéssel  kapcsolatos tudásukat. </t>
  </si>
  <si>
    <t xml:space="preserve">Management accounting or managerial accounting is the process of identifying, analizing recording and presenting financial information that is used for internally by the management for planning, decision making and controll.</t>
  </si>
  <si>
    <t xml:space="preserve">Tantárgy tartalma</t>
  </si>
  <si>
    <t xml:space="preserve">A vezetői számvitel fogalma, funkciói, jellemzői
Költségtani ismeretek. 
Az 5. számlaosztály tartalma. 
A 6. és 7. számlaosztály kialakítása mezőgazdasági vállalatoknál. 
Az önköltség megállapításának lépései, módszerei. 
A növénytermesztés és az állattenyésztés költségeinek és hozamainak elszámolása. 
Az önköltségszámítás mezőgazdasági sajátosságai. 
Eredmény tervezése, elemzése.
</t>
  </si>
  <si>
    <t xml:space="preserve">Definition of Managerial Accounting, objektives, measurement methods. Fundamentals connected with costs.  Product costing.  Purport of 5. account class. Create of 6.-7. account class in agricultural companies. Possibilities of cost accounting. Prime cost calculation. Cost und yield of groving plants and livestock breeding. Prime cost calculation of agriculture.</t>
  </si>
  <si>
    <t xml:space="preserve">Számonkérési és értékelési rendszere</t>
  </si>
  <si>
    <t xml:space="preserve">Leckekönyv-aláírás feltételei: a félév aláírásának feltétele: az előadások és gyakorlatok rendszeres látogatása (az érvényes Tanulmányi és Vizsgaszabályzat alapján). A félév szóbeli kollokviummal zárul. -a vizsgára bocsátás feltétele a leckekönyv aláírása.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
</t>
  </si>
  <si>
    <t xml:space="preserve">Requirements for Index-book singing: Regular attendance (including punctual arrival in time for the scheduled beginning) of practices, according to the actual group assignment, is an absolute requirement.  Examrequirements: The semester ends with colloquium - Index-book signing is prerequisite for the exam.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Kardos B. – Sztanó I. – Veress A. (2007): A vezetői számvitel alapjai. Saldo, Budapest.
Miklósyné Á. K. – Siklósi Á. – Simon Sz. (2006): A mezőgazdasági vállalkozások számviteli sajátosságai. Saldo, Budapest.
Ajánlott:
Kardos B. – Sisa K. – Szekeres B. – Veress A. (2016): Vezetői számvitel elmélet, módszertan Saldo, Budapest
Kardos B. – Miklósyné - Sisa K. – Szabó Sz. - Szekeres B. – Szijártó B. – Török M. - Veress A. – Zatykó Zs. (2016): Vezetői számvitel feladatgyűjtemény Saldo,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T7" activeCellId="0" sqref="T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1</v>
      </c>
      <c r="C9" s="8" t="n">
        <v>2</v>
      </c>
      <c r="D9" s="8"/>
      <c r="E9" s="15" t="s">
        <v>26</v>
      </c>
      <c r="F9" s="15"/>
      <c r="G9" s="15"/>
      <c r="H9" s="8" t="s">
        <v>27</v>
      </c>
      <c r="I9" s="8"/>
      <c r="J9" s="8"/>
      <c r="K9" s="8"/>
      <c r="N9" s="9" t="s">
        <v>7</v>
      </c>
      <c r="Q9" s="6" t="s">
        <v>27</v>
      </c>
    </row>
    <row r="10" customFormat="false" ht="12.75" hidden="false" customHeight="false" outlineLevel="0" collapsed="false">
      <c r="A10" s="13" t="s">
        <v>28</v>
      </c>
      <c r="B10" s="8" t="n">
        <v>5</v>
      </c>
      <c r="C10" s="8" t="n">
        <v>10</v>
      </c>
      <c r="D10" s="8"/>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16.25" hidden="false" customHeight="true" outlineLevel="0" collapsed="false">
      <c r="A15" s="4" t="s">
        <v>1</v>
      </c>
      <c r="B15" s="17" t="s">
        <v>37</v>
      </c>
      <c r="C15" s="17"/>
      <c r="D15" s="17"/>
      <c r="E15" s="17"/>
      <c r="F15" s="17"/>
      <c r="G15" s="17"/>
      <c r="H15" s="17"/>
      <c r="I15" s="17"/>
      <c r="J15" s="17"/>
      <c r="K15" s="17"/>
    </row>
    <row r="16" customFormat="false" ht="58.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210" hidden="false" customHeight="true" outlineLevel="0" collapsed="false">
      <c r="A18" s="4" t="s">
        <v>1</v>
      </c>
      <c r="B18" s="18" t="s">
        <v>40</v>
      </c>
      <c r="C18" s="18"/>
      <c r="D18" s="18"/>
      <c r="E18" s="18"/>
      <c r="F18" s="18"/>
      <c r="G18" s="18"/>
      <c r="H18" s="18"/>
      <c r="I18" s="18"/>
      <c r="J18" s="18"/>
      <c r="K18" s="18"/>
    </row>
    <row r="19" customFormat="false" ht="210"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11.75"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Nóra</cp:lastModifiedBy>
  <cp:lastPrinted>2017-03-22T14:17:53Z</cp:lastPrinted>
  <dcterms:modified xsi:type="dcterms:W3CDTF">2017-03-27T10:31:21Z</dcterms:modified>
  <cp:revision>0</cp:revision>
  <dc:subject/>
  <dc:title>Tantárgyi űrlap 2011. novemebertől</dc:title>
</cp:coreProperties>
</file>