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7</xdr:rowOff>
              </xdr:from>
              <xdr:to>
                <xdr:col>23</xdr:col>
                <xdr:colOff>23</xdr:colOff>
                <xdr:row>16</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kémia és a növénytáplálás alapjai</t>
  </si>
  <si>
    <t xml:space="preserve">angolul</t>
  </si>
  <si>
    <t xml:space="preserve">Agrochemistry   and the  Fundamentals of Crop Nutrition</t>
  </si>
  <si>
    <t xml:space="preserve">Kérem válasszon!</t>
  </si>
  <si>
    <t xml:space="preserve">Kötelező előtanulmány(ok) kódjai:</t>
  </si>
  <si>
    <t xml:space="preserve">Talajtan és Növényélettan aláírás</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rgy oktatásának célja megismertetni a hallgatókat a talaj-növény-tápanyag kapcsolatok legfőbb jellemzőivel, az ésszerű és környezetkímélő műtrágyahasználat alapelveivel. A tárgy ismereteket nyújt a tápanyagellátás és a termésmennyiség, valamint minőség összefüggéseiről. A hallgatók betekintést kapnak a talaj, növény és műtrágyavizsgálatok laboratóriumi módszereibe.</t>
  </si>
  <si>
    <t xml:space="preserve">The purpose of the course is to provide basic knowledge on the main processes in the soil-plant-nutrient system and the concept of environmentally sound fertilization. The course describes the relationships between nutrient supply and crop yield levels as well as yield quality. Students will be introduced to the methodolgy of soil, plant and fertilizer analysis.      </t>
  </si>
  <si>
    <t xml:space="preserve">Tantárgy tartalma</t>
  </si>
  <si>
    <t xml:space="preserve">Az agrokémia tudomány kialakulása, aktuális feladatai. Az agrokémiai kutatások főbb irányai.  A növények ásványi táplálkozása és a befolyásoló tényezők. A tápelemfelvétel a gyökéren és a levélen keresztül, a tápanyagfelvétel dinamikája és jelentősége. A növények kémiai összetétele, a tápelemek élettani szerepe. A tápanyag-ellátás és a termésmennyiség kapcsolata (a relatív minimum törvény, a termelési tényezők hatástörvénye). A tápanyag-ellátás hatása a termés minőségére. A tápelemek körforgalma, a tápanyagmérleg számítás, agronómiai és környezetvédelmi szempontú mérlegek. A talajok tápanyagszolgáltató képessége. Műtrágyaismeret, a műtrágyák fizikai és kémiai tulajdonságai, a  műtrágya-hasznosulás jellemzői.  A műtrágyafelhasználás jelenlegi helyzete a nemzetközi és a hazai adatok alapján. A tápanyag-gazdálkodás törvényi szabályozása (Nitrát Rendelet, Helyes Gazdálkodási Gyakorlat, Helyes Mezőgazdasági és Környezeti Állapot) az EU előírásokkal összhangban. A tápanyag-gazdálkodási terv számítás módszere.  
Gyakorlatok: Növény-, talaj- és műtrágya mintavétel és a vizsgálatok legfontosabb módszerei. A növények NPK tartalmának meghatározása. A talajok felvehető tápanyagtartalmának meghatározása. A műtrágyák minőségi és mennységi analízise.   
</t>
  </si>
  <si>
    <t xml:space="preserve">History and actual concepts of agricultural chemistry and soil fertility.  Principles of mineral nutrition of crops and factors influencing it. Nutrient uptake of roots and leaves. Importance of nutrient utake dynamics. Essential elements and their role in crop yields. Relationships between nutrient supply and crop yield levels as well as yield quality. Nutrient cycles and balances and their importance in agriculture, methods of calculating agronomic and environmental nurient balances. Nutrient supplying capacity of soils. Fertilizers, main physical and chemical properties.  Characteristics of fertilizer consumption based on national and international statistics. Concepts  of fertilization recommendation. Legislation of Nutrient Management in the EU (The Nitrate Directive, Good Agricultural Practice, Standards of Good Agricultural and Environmental Condition) 
Laboratory practices:
Sampling methodology of crops, soils and fertilizers, methods of laboratory analyses. Determination of NPK concentration in plant samples. Determination of plant available soil nutrients. Qualitative and quantitative analyses of fertilizers.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AGROKÉMIA ÉS A NÖVÉNYTÁPLÁLÁS ALAPJAI (2016). Dr. Sárdi Katalin   PE Georgikon Kari jegyzet. Elérhetőség: www.georgikon.hu/Moodle
TÁPANYAG-GAZDÁLKODÁS mezőgazdasági mérnököknek (2014). szerzők. Füleky Gy. Sárdi K. Mezőgazda Kiadó, Budapest.  
TÁPANYAG-GAZDÁLKODÁS (1999). szerk. Füleky Gy.  Mezőgazda Kiadó, Budapest.  (A tárgyhoz tartozó fejezetek) 
NÖVÉNYVÉDŐ SZEREK, TERMÉSNÖVELŐ ANYAGOK (évente megjelenő kiadvány) II. kötet Kiadó: Agrinex Bt. Budapest.
AGROKÉMIA és TÁPANYAG-GAZDÁLKODÁS LABORATÓRIUMI ÉS HELYSZÍNI VIZSGÁLATOK (2016). Sárdi Katalin PE Georgikon Kar  
OKTATÁSI SEGÉDLET A MŰTRÁGYÁK FELISMERÉSÉHEZ
www.georgikon.hu/Moodle
SOIL FERTILITY AND FERTILIZERS. (Havlin-Beaton-Tisdale-Nelson) (2014). Eighth Edition. Pearson Inc., USA.  
MINERAL NUTRITION OF PLANTS. (Epstein, E. and A.J.Bloom) (2005). Sinauer Associates, USA. 
Folyóiratok: 
Növénytermelés
Agrokémia és Talajtan
Agrofórum 
Journal of Plant Nutriti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9"/>
      <c r="G4" s="10"/>
      <c r="H4" s="8"/>
      <c r="I4" s="10"/>
      <c r="J4" s="11"/>
      <c r="K4" s="11"/>
      <c r="N4" s="12" t="s">
        <v>8</v>
      </c>
    </row>
    <row r="5" customFormat="false" ht="12.75" hidden="false" customHeight="false" outlineLevel="0" collapsed="false">
      <c r="A5" s="13" t="s">
        <v>9</v>
      </c>
      <c r="B5" s="13"/>
      <c r="C5" s="13"/>
      <c r="D5" s="13"/>
      <c r="E5" s="13"/>
      <c r="F5" s="13" t="s">
        <v>10</v>
      </c>
      <c r="G5" s="13"/>
      <c r="H5" s="13"/>
      <c r="I5" s="13"/>
      <c r="J5" s="13"/>
      <c r="K5" s="13"/>
      <c r="N5" s="12" t="s">
        <v>11</v>
      </c>
    </row>
    <row r="6" customFormat="false" ht="12.75" hidden="false" customHeight="false" outlineLevel="0" collapsed="false">
      <c r="A6" s="5" t="s">
        <v>12</v>
      </c>
      <c r="B6" s="5"/>
      <c r="C6" s="5"/>
      <c r="D6" s="5"/>
      <c r="E6" s="5"/>
      <c r="F6" s="5" t="s">
        <v>13</v>
      </c>
      <c r="G6" s="5"/>
      <c r="H6" s="5"/>
      <c r="I6" s="5"/>
      <c r="J6" s="5"/>
      <c r="K6" s="5"/>
      <c r="N6" s="12" t="s">
        <v>14</v>
      </c>
    </row>
    <row r="7" customFormat="false" ht="12" hidden="false" customHeight="false" outlineLevel="0" collapsed="false">
      <c r="A7" s="14" t="s">
        <v>15</v>
      </c>
      <c r="B7" s="14"/>
      <c r="C7" s="15" t="s">
        <v>16</v>
      </c>
      <c r="D7" s="11"/>
      <c r="E7" s="15" t="s">
        <v>17</v>
      </c>
      <c r="F7" s="11"/>
      <c r="G7" s="15" t="s">
        <v>18</v>
      </c>
      <c r="H7" s="11"/>
      <c r="I7" s="13" t="s">
        <v>19</v>
      </c>
      <c r="J7" s="13"/>
      <c r="K7" s="11" t="n">
        <v>3</v>
      </c>
    </row>
    <row r="8" customFormat="false" ht="12.75" hidden="false" customHeight="false" outlineLevel="0" collapsed="false">
      <c r="A8" s="16" t="s">
        <v>20</v>
      </c>
      <c r="B8" s="17" t="s">
        <v>21</v>
      </c>
      <c r="C8" s="17" t="s">
        <v>22</v>
      </c>
      <c r="D8" s="17" t="s">
        <v>23</v>
      </c>
      <c r="E8" s="18" t="s">
        <v>24</v>
      </c>
      <c r="F8" s="18"/>
      <c r="G8" s="18"/>
      <c r="H8" s="11" t="s">
        <v>14</v>
      </c>
      <c r="I8" s="11"/>
      <c r="J8" s="11"/>
      <c r="K8" s="11"/>
      <c r="N8" s="19" t="s">
        <v>25</v>
      </c>
      <c r="Q8" s="6" t="s">
        <v>5</v>
      </c>
    </row>
    <row r="9" customFormat="false" ht="12.75" hidden="false" customHeight="false" outlineLevel="0" collapsed="false">
      <c r="A9" s="16" t="s">
        <v>26</v>
      </c>
      <c r="B9" s="11" t="n">
        <v>2</v>
      </c>
      <c r="C9" s="11"/>
      <c r="D9" s="11" t="n">
        <v>1</v>
      </c>
      <c r="E9" s="18" t="s">
        <v>27</v>
      </c>
      <c r="F9" s="18"/>
      <c r="G9" s="18"/>
      <c r="H9" s="11" t="s">
        <v>28</v>
      </c>
      <c r="I9" s="11"/>
      <c r="J9" s="11"/>
      <c r="K9" s="11"/>
      <c r="N9" s="12" t="s">
        <v>8</v>
      </c>
      <c r="Q9" s="6" t="s">
        <v>28</v>
      </c>
    </row>
    <row r="10" customFormat="false" ht="12.75" hidden="false" customHeight="false" outlineLevel="0" collapsed="false">
      <c r="A10" s="16" t="s">
        <v>29</v>
      </c>
      <c r="B10" s="11" t="n">
        <v>10</v>
      </c>
      <c r="C10" s="11"/>
      <c r="D10" s="11" t="n">
        <v>5</v>
      </c>
      <c r="E10" s="15" t="s">
        <v>30</v>
      </c>
      <c r="F10" s="15"/>
      <c r="G10" s="15"/>
      <c r="H10" s="11"/>
      <c r="I10" s="11"/>
      <c r="J10" s="11"/>
      <c r="K10" s="11"/>
      <c r="N10" s="12" t="s">
        <v>11</v>
      </c>
      <c r="Q10" s="6" t="s">
        <v>31</v>
      </c>
    </row>
    <row r="11" customFormat="false" ht="12.75" hidden="false" customHeight="false" outlineLevel="0" collapsed="false">
      <c r="A11" s="3" t="s">
        <v>32</v>
      </c>
      <c r="B11" s="3"/>
      <c r="C11" s="3"/>
      <c r="D11" s="3"/>
      <c r="E11" s="3"/>
      <c r="F11" s="3"/>
      <c r="G11" s="3"/>
      <c r="H11" s="3"/>
      <c r="I11" s="3"/>
      <c r="J11" s="3"/>
      <c r="K11" s="3"/>
      <c r="N11" s="12" t="s">
        <v>14</v>
      </c>
      <c r="Q11" s="6" t="s">
        <v>33</v>
      </c>
    </row>
    <row r="12" customFormat="false" ht="50.1" hidden="false" customHeight="true" outlineLevel="0" collapsed="false">
      <c r="A12" s="4" t="s">
        <v>1</v>
      </c>
      <c r="B12" s="20" t="s">
        <v>34</v>
      </c>
      <c r="C12" s="20"/>
      <c r="D12" s="20"/>
      <c r="E12" s="20"/>
      <c r="F12" s="20"/>
      <c r="G12" s="20"/>
      <c r="H12" s="20"/>
      <c r="I12" s="20"/>
      <c r="J12" s="20"/>
      <c r="K12" s="20"/>
      <c r="N12" s="12"/>
    </row>
    <row r="13" customFormat="false" ht="50.1"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20" t="s">
        <v>37</v>
      </c>
      <c r="C15" s="20"/>
      <c r="D15" s="20"/>
      <c r="E15" s="20"/>
      <c r="F15" s="20"/>
      <c r="G15" s="20"/>
      <c r="H15" s="20"/>
      <c r="I15" s="20"/>
      <c r="J15" s="20"/>
      <c r="K15" s="20"/>
    </row>
    <row r="16" customFormat="false" ht="170.2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70.25" hidden="false" customHeight="true" outlineLevel="0" collapsed="false">
      <c r="A18" s="4" t="s">
        <v>1</v>
      </c>
      <c r="B18" s="21" t="s">
        <v>40</v>
      </c>
      <c r="C18" s="21"/>
      <c r="D18" s="21"/>
      <c r="E18" s="21"/>
      <c r="F18" s="21"/>
      <c r="G18" s="21"/>
      <c r="H18" s="21"/>
      <c r="I18" s="21"/>
      <c r="J18" s="21"/>
      <c r="K18" s="21"/>
    </row>
    <row r="19" customFormat="false" ht="173.2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270" hidden="false" customHeight="true" outlineLevel="0" collapsed="false">
      <c r="A21" s="22" t="s">
        <v>43</v>
      </c>
      <c r="B21" s="22"/>
      <c r="C21" s="22"/>
      <c r="D21" s="22"/>
      <c r="E21" s="22"/>
      <c r="F21" s="22"/>
      <c r="G21" s="22"/>
      <c r="H21" s="22"/>
      <c r="I21" s="22"/>
      <c r="J21" s="22"/>
      <c r="K21" s="22"/>
    </row>
  </sheetData>
  <mergeCells count="28">
    <mergeCell ref="A1:K1"/>
    <mergeCell ref="B2:K2"/>
    <mergeCell ref="B3:K3"/>
    <mergeCell ref="A4:D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6:24:56Z</dcterms:modified>
  <cp:revision>0</cp:revision>
  <dc:subject/>
  <dc:title>Tantárgyi űrlap 2011. novemebertől</dc:title>
</cp:coreProperties>
</file>