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Jogi ismeretek </t>
  </si>
  <si>
    <t xml:space="preserve">angolul</t>
  </si>
  <si>
    <t xml:space="preserve">Law stud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ánhegyi Gabriell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GK alábbi képzéseiben: Agrármérnök osztatlan képzés, Ménesgazda Fsz, MG Mérnök Fsz és BSc; Szőlész-borász FSz</t>
  </si>
  <si>
    <t xml:space="preserve">háromfokozatú</t>
  </si>
  <si>
    <t xml:space="preserve">Oktatás célja</t>
  </si>
  <si>
    <t xml:space="preserve">kétfokozatú</t>
  </si>
  <si>
    <t xml:space="preserve">A tárgy oktatásának célja azoknak az  alapvető ismereteknek az átadása, melyek elsajátításával és alkalmazásával a hallgatók képesek értelmezni a mindennapi és a gazdasági élet legalapvetőbb szabályait. Fontos, hogy a felsőoktatásból kikerülő szakemberek eligazodjanak a jogalkotás, a jogalkalmazás világában, tudják értelmezni a jogszabályok tartalmát, alkalmazni legyenek képesek pl. a szerződéskötés, a szerződésteljesítés szabályait, és megismerjék a munkaviszony, a vállalkozási jogviszony működését.</t>
  </si>
  <si>
    <t xml:space="preserve">The main objective of the course is to provide practical knowledge enabling students to understand and apply the rules of the legal system. During their studies they get familiar with legal tools influencing everyday life and economy as well. Knowing the rule of law, the essentials of legislation and implementing the law, understanding legal texts and being able to apply e.g. rules of drawing up and implementing contracts or  understanding employment relations is essential for future managers.</t>
  </si>
  <si>
    <t xml:space="preserve">Tantárgy tartalma</t>
  </si>
  <si>
    <t xml:space="preserve"> A jogról általában. Jogi alapfogalmak. A jog lényege, jogforrások.
A jogszabály fogalma, a jogszabályi hierarchia. A jogszabályok érvényessége, hatályossága. A jogszabály felépítése, értelmezése.
A Magyarország alkotmányos alapjai. Az államszervezet felépítése. Alapvető jogok és kötelességek.
A jogviszony alanya, tárgya és tartalma. Jogképesség, cselekvőképesség, vétőképesség.
A Polgári jog rendszertani alapjai, a polgári jog alanyai.
A tulajdonjog. Birtoklás, használat, rendelkezés. Tulajdonszerzési módok.
A szerződések általános szabályai (, alanyok, ajánlat, előszerződés, a szerződés létrejötte, érvénytelenségi okok, az érvénytelenség jogkövetkezményei, szerződések teljesítése, szerződésszegés esetei és jogkövetkezményei)
Egyes fontosabb szerződések ( különösen adásvétel, vállalkozás, megbízás, ajándékozás, bérlet és haszonbérlet)
Munkajogi ismeretek (munkaszerződés alanyai, a munkaviszony létrejötte, kötelező tartalmi és formai elemek, jogok és kötelességek rendszere, munkaidő, pihenidő, bérezés, rendes szabadság, a munkaviszony megszűnése és megszüntetése
</t>
  </si>
  <si>
    <t xml:space="preserve">The basics of law – concepts, sources, essentials
The hierarchy of laws, scope and force of laws, the structure of laws and legislation, interpretiation
The constitutional foundations of Hungary; state stuctures, basic rights and responsibilites.
Capacity to act, legal capacity and liability
Civil Law: basics and subjects
Right of ownership, possession, usage, rights of disposition, property acquisition.
General rules of contract law (parties, offer, precontractual commitment,  contract conclusion, nullity – casues and sanctions; performance upon contract, breach of contract- causes and sanctions.
Sales contract, work under contract, special-order contract, donation contract, lease contract
Labour law – employment conract, creating employment relation, structure of rights and responsibilies, regular employment, rules of  working time; daily, weekly rest period, annual leave, wage, termination of the employment.
</t>
  </si>
  <si>
    <t xml:space="preserve">Számonkérési és értékelési rendszere</t>
  </si>
  <si>
    <t xml:space="preserve">Leckekönyv-aláírás feltételei: Az órákon való részvétel. Az igazolatlan hiányzás befolyásolhatja az érdemjegyet
Két írásbeli zárthelyi dolgozat megírása félév folyamán ÉS/VAGY a kiadott egyéni, vagy csoportfeladatok teljesítése.
Vizsgakövetelmények
A félév FOLYAMATOS SZÁMONKÉRÉSSEL zárul.
A jegyet a szorgalmi időszakban megírt zárthelyi dolgozatok átlaga adja.
Pontszám érdemjegy:
88-100% (5)
76-87% jó (4)
65-75 %közepes (3)
51-64% elégséges (2)
50% alatt elégtelen (1)</t>
  </si>
  <si>
    <t xml:space="preserve">Requirements for completing the course: 
• Fulfilling attendance requirements (see Faculty regulations). Unexcused absences may affect a student’s grade.
• Writing two midterm papers AND/OR completing individual or team work
• The final grade is calculated as the average of the midterm papers AND/OR individual or team work during the semester. In case of midterm papers a performance indicator of each at least  51% for each is required.
Grades calculated in average: 
88-100% excellent (5)
76-87% good (4)
65-75% satisfactory (3)
51-64% passing (2)
below 50 %fail (1)
</t>
  </si>
  <si>
    <t xml:space="preserve">Irodalom</t>
  </si>
  <si>
    <t xml:space="preserve">Kecskés András-Rozman András. Szalai Erzsébet : Jogi ismeretek a gyakorlatban 2016, Penta Unió</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7.5" hidden="false" customHeight="true" outlineLevel="0" collapsed="false">
      <c r="A10" s="12" t="s">
        <v>28</v>
      </c>
      <c r="B10" s="7" t="n">
        <v>10</v>
      </c>
      <c r="C10" s="7" t="n">
        <v>0</v>
      </c>
      <c r="D10" s="7" t="n">
        <v>0</v>
      </c>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207"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7" t="s">
        <v>40</v>
      </c>
      <c r="C18" s="17"/>
      <c r="D18" s="17"/>
      <c r="E18" s="17"/>
      <c r="F18" s="17"/>
      <c r="G18" s="17"/>
      <c r="H18" s="17"/>
      <c r="I18" s="17"/>
      <c r="J18" s="17"/>
      <c r="K18" s="17"/>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19.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07T10:59:47Z</dcterms:modified>
  <cp:revision>0</cp:revision>
  <dc:subject/>
  <dc:title>Tantárgyi űrlap 2011. novemebertől</dc:title>
</cp:coreProperties>
</file>