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0">
  <si>
    <t xml:space="preserve">Tantárgy címe</t>
  </si>
  <si>
    <t xml:space="preserve">magyarul</t>
  </si>
  <si>
    <t xml:space="preserve">Takarmányozástan </t>
  </si>
  <si>
    <t xml:space="preserve">angolul</t>
  </si>
  <si>
    <t xml:space="preserve">Animal nutrition</t>
  </si>
  <si>
    <t xml:space="preserve">Kérem válasszon!</t>
  </si>
  <si>
    <t xml:space="preserve">Kötelező előtanulmány(ok) kódjai:</t>
  </si>
  <si>
    <t xml:space="preserve">Állatélettan aláírás</t>
  </si>
  <si>
    <t xml:space="preserve">beszámoló</t>
  </si>
  <si>
    <t xml:space="preserve">Tárgyfelelős oktató neve:</t>
  </si>
  <si>
    <t xml:space="preserve">Tárgyfelelős egység neve:</t>
  </si>
  <si>
    <t xml:space="preserve">gyakorlati jegy/évközi jegy</t>
  </si>
  <si>
    <t xml:space="preserve">Dr. Dublecz Károly</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Mezőgazdasági FOSZK  szak modelltantervében</t>
  </si>
  <si>
    <t xml:space="preserve">háromfokozatú</t>
  </si>
  <si>
    <t xml:space="preserve">Oktatás célja</t>
  </si>
  <si>
    <t xml:space="preserve">kétfokozatú</t>
  </si>
  <si>
    <t xml:space="preserve">Olyan ismeretek átadása a szak hallgatóinak, amely megalapozza a későbbi állattenyésztési ismereteket, alkalmassá teszi a hallgatókat a gazdasági állatok táplálóanyag-szükségleti értékeinek, valamint a takarmányok táplálóanyag-tartalmának ismeretében konkrét takarmányozási feladatok megoldására.</t>
  </si>
  <si>
    <t xml:space="preserve">In the frame of the course all the basic and applied information on animal nutrition are thought, which plays as the basis of the further studies on animal husbandry. The course makes the student also capable to understand nutrient requirements of farm animals, the nutrient content of the most common feedstuffs and to prepare compound foods and daily rations.</t>
  </si>
  <si>
    <t xml:space="preserve">Tantárgy tartalma</t>
  </si>
  <si>
    <t xml:space="preserve">
- A takarmányok kémiai összetétele (víz, fehérjék, zsírok, rostok, nitrogén mentes kivonható anyag, ásványi anyagok, vitaminok, egyéb biológiailag aktív anyagok)
- Háziállat fajok emésztési sajátosságai (kérődzők, sertés, ló, nyúl, baromfi, kutya, macska)
- Takarmányok táplálóértékének mérése 
- Az állati termék előállítás takarmányozási alapjai (a létfenntartás, a növekedés és hústermelés, a gyapjútermelés, a szaporodási folyamatok, a tejtermelés, a tojástermelés és a  munkavégzés táplálóanyag szükséglete)
- Takarmányismeret (zöldtakarmányok, gyökér és gumós takarmányok, széna és szalmafélék, magvak, élelmiszer ipari melléktermékek, takarmánykiegészítők)
- Takarmányok tartósítása (erjesztésen és szárításon alapuló eljárások)
- Keveréktakarmány gyártás és forgalmazás</t>
  </si>
  <si>
    <t xml:space="preserve">
- Chemical composition of feedstuffs (water, dry matter, protein, fats, fibre, nitrogen –free extract, minerals, vitamins, other bioactive substances)
- Digestion characteristics of different farm animal species (ruminants, pigs, horses, rabbits, poultry, dogs, cats)
- Measurement of the nutritive value of feeds
- The effects of nutrition on the production of different animal products (maintenance, growth and meat production, wool production, reproduction, milk production, egg production, 
- Characteristics of the most important feedstuffs (pasture, green and leafy feeds, roots and tubers, hays and straws, grains, industry by-products, feed additives)
- Feed conservation (fermentation, drying)
- Feed manufacture and trade
</t>
  </si>
  <si>
    <t xml:space="preserve">Számonkérési és értékelési rendszere</t>
  </si>
  <si>
    <t xml:space="preserve">Leckekönyv-aláírás feltételei: A gyakorlatokon takarmány adag összeállítási feladatok sikeres megoldása. Vizsgakövetelmények:A félév KOLLOKVIUMI JEGGYEL zárul. A kollokviumi jegyet a vizsgaidőszakban megírt írásbeli felmérés eredménye adja. Pontszám érdemjegy:
88-100 (5)
76-87 jó (4)
65-75 közepes (3)
51-64 elégséges (2)
50 alatt elégtelen (1)</t>
  </si>
  <si>
    <t xml:space="preserve">Requirements for Index-book signing: In the frame of the seminars sucessfull animal diet formulations. Exam requirements: The semester ends with a colloquium mark. The colloquium mark is calculated a written exam passed in the exam period. Points final mark:
88-100excellent (5)
76-87 good (4)
65-75 medium (3)
51-64 pass (2)
below 50 fail (1)</t>
  </si>
  <si>
    <t xml:space="preserve">Irodalom</t>
  </si>
  <si>
    <t xml:space="preserve">Kötelező irodalom:                                                                                                                                                                               Schmidt János (2016): A takarmányozás alapjai, Mezőgazda Kiadó, Budapest
Ajánlott irodalom:
McDonald, P., R.A. Edwards, J.F.D. Greenhalgh, C.A. Morgan. (2002): Animal nutrition, Pearson Education Limited, Essex, U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false" applyAlignment="false" applyProtection="true">
      <protection locked="true" hidden="false"/>
    </xf>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4" fillId="0" borderId="0" xfId="57" applyFont="true" applyBorder="true" applyAlignment="tru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2" xfId="57"/>
    <cellStyle name="Rossz" xfId="58"/>
    <cellStyle name="Semleges" xfId="59"/>
    <cellStyle name="Számítás" xfId="60"/>
    <cellStyle name="Összese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30" hidden="false" customHeight="true" outlineLevel="0" collapsed="false">
      <c r="A10" s="12" t="s">
        <v>29</v>
      </c>
      <c r="B10" s="7" t="n">
        <v>10</v>
      </c>
      <c r="C10" s="7" t="n">
        <v>10</v>
      </c>
      <c r="D10" s="7"/>
      <c r="E10" s="11" t="s">
        <v>30</v>
      </c>
      <c r="F10" s="11"/>
      <c r="G10" s="11"/>
      <c r="H10" s="16" t="s">
        <v>31</v>
      </c>
      <c r="I10" s="16"/>
      <c r="J10" s="16"/>
      <c r="K10" s="16"/>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63" hidden="false" customHeight="true" outlineLevel="0" collapsed="false">
      <c r="A12" s="4" t="s">
        <v>1</v>
      </c>
      <c r="B12" s="17" t="s">
        <v>35</v>
      </c>
      <c r="C12" s="17"/>
      <c r="D12" s="17"/>
      <c r="E12" s="17"/>
      <c r="F12" s="17"/>
      <c r="G12" s="17"/>
      <c r="H12" s="17"/>
      <c r="I12" s="17"/>
      <c r="J12" s="17"/>
      <c r="K12" s="17"/>
      <c r="N12" s="8"/>
    </row>
    <row r="13" customFormat="false" ht="57"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49.25" hidden="false" customHeight="true" outlineLevel="0" collapsed="false">
      <c r="A15" s="4" t="s">
        <v>1</v>
      </c>
      <c r="B15" s="18" t="s">
        <v>38</v>
      </c>
      <c r="C15" s="18"/>
      <c r="D15" s="18"/>
      <c r="E15" s="18"/>
      <c r="F15" s="18"/>
      <c r="G15" s="18"/>
      <c r="H15" s="18"/>
      <c r="I15" s="18"/>
      <c r="J15" s="18"/>
      <c r="K15" s="18"/>
    </row>
    <row r="16" customFormat="false" ht="13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97.5" hidden="false" customHeight="true" outlineLevel="0" collapsed="false">
      <c r="A18" s="4" t="s">
        <v>1</v>
      </c>
      <c r="B18" s="19" t="s">
        <v>41</v>
      </c>
      <c r="C18" s="19"/>
      <c r="D18" s="19"/>
      <c r="E18" s="19"/>
      <c r="F18" s="19"/>
      <c r="G18" s="19"/>
      <c r="H18" s="19"/>
      <c r="I18" s="19"/>
      <c r="J18" s="19"/>
      <c r="K18" s="19"/>
    </row>
    <row r="19" customFormat="false" ht="98.2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68.2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1:05:24Z</dcterms:modified>
  <cp:revision>0</cp:revision>
  <dc:subject/>
  <dc:title>Tantárgyi űrlap 2011. novemebertől</dc:title>
</cp:coreProperties>
</file>