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lkalmazott biokémia</t>
  </si>
  <si>
    <t xml:space="preserve">angolul</t>
  </si>
  <si>
    <t xml:space="preserve">applied bio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antárgy feladata a hallgatókkal megismertetni az élő anyagot alkotó molekulákat, molekuláris felépítésüket és kölcsönhatásaikat, a biokémia vizsgálati módszereit. </t>
  </si>
  <si>
    <t xml:space="preserve">The aim of subject to make the students acquainted the molecules composing living matter, their molecular structures and interactions, and some laboratory methods of biochemistry.</t>
  </si>
  <si>
    <t xml:space="preserve">Tantárgy tartalma</t>
  </si>
  <si>
    <t xml:space="preserve">Az élő anyag felépítésének általános törvényei (hierarchia, modulrendszer). 
Biomolekulák, információs makromolekulák.  
Aminosavak felépítése jellemzői. Aminosavak mennyiségi meghatározásában fontos reakciók. Fehérjék felépítése, jellemzői, csoportosítása. 
Fehérjék mennyiségi meghatározásának módszerei. Fehérjék izolálása és tisztítása. Fehérjeelegy szétválasztása. Fehérjék minőségi elválasztására használható módszerek (gél-, ioncsere-, affinitás-kromatográfia). 
Szénhidrátok általnos jellemzői. Mono-, oligo- és poliszacharidok. Szénhidrátok származékai.
Lipidek és membránok. Foszfogliceridek, szfingolipidek, glikolipidek. Koleszterol és funkciói a membránban. 
Membrán-transzport folyamatok. Hordozók és csatornák. Patch clamp technika. Jelátvitel, szignál transzdukció alapjai. 
Nukleinsavak felépítése és nukleinsavak izolálása és elválasztása.
tRNS és a riboszóma felépítése és szerepe.
Fehérjeszintézis prokariótákban és eukariótákban. A riboszóma molekuláris működése. 
Gyakorlat:
Szénhidrátok, aminosavak, lipidek minőségi és mennyiségi meghatározása. 
Enzimaktivitások (dehidrogenáz, amiláz, tirozináz, peroxidáz) mérése. 
Aszkorbinsav mennyiségi meghatározása gyümölcsökben (zöldségekben), lebomlását elősegítő tényezők vizsgálata.
Az élő anyag felépítésének általános törvényei (hierarchia, modulrendszer). 
Biomolekulák, információs makromolekulák.  
Aminosavak felépítése jellemzői. Aminosavak mennyiségi meghatározásában fontos reakciók. Fehérjék felépítése, jellemzői, csoportosítása. 
Fehérjék mennyiségi meghatározásának módszerei. Fehérjék izolálása és tisztítása. Fehérjeelegy szétválasztása. Fehérjék minőségi elválasztására használható módszerek (gél-, ioncsere-, affinitás-kromatográfia). 
Szénhidrátok általnos jellemzői. Mono-, oligo- és poliszacharidok. Szénhidrátok származékai.
Lipidek és membránok. Foszfogliceridek, szfingolipidek, glikolipidek. Koleszterol és funkciói a membránban. 
Membrán-transzport folyamatok. Hordozók és csatornák. Patch clamp technika. Jelátvitel, szignál transzdukció alapjai. 
Nukleinsavak felépítése és nukleinsavak izolálása és elválasztása.
tRNS és a riboszóma felépítése és szerepe.
Fehérjeszintézis prokariótákban és eukariótákban. 
Gyakorlat:
Szénhidrátok, aminosavak, lipidek minőségi és mennyiségi meghatározása. 
Enzimaktivitások (dehidrogenáz, amiláz, tirozináz, peroxidáz) mérése. 
Aszkorbinsav mennyiségi meghatározása gyümölcsökben (zöldségekben), lebomlását elősegítő tényezők vizsgálata.
</t>
  </si>
  <si>
    <t xml:space="preserve">Principles of the structure of living matters.
Biomolecules, informational macromolecules
Amino acids structure and function. Reactions for quantitative determination of amino acids and proteins.
Structure and functions of proteins. Protein isolation, purification and separation. Chromatographic methods of protein separation. (gel, ion exchange, affinity chromatography)
General properties of carbohydrates. Mono-, oligo- and polysaccharides. Sugar derivatives.
Lipids and membranes. Phosphoglycerids, sphyngolipids, glycolipids. Cholesterol and its functions in membranes. 
Membrane transport processes. Carriers and channels. Patch clamp technique.
Principles of signal transduction. 
Structure of nucleic acids and the methods of nucleic acid isolation and separation.
Structure and role of tRNA and ribosome.
Protein synthesis in prokaryotes and eukaryotes. 
Practice:
Quantitative and qualitative determination of amino acids and carbohydrates.
Enzyme activity measurements (dehydrogenase, tyrosinase or peroxidase).
Quantitative determination of fruits (vegetables) ascorbic acid content, investigation of its degradation.
</t>
  </si>
  <si>
    <t xml:space="preserve">Számonkérési és értékelési rendszere</t>
  </si>
  <si>
    <t xml:space="preserve">A részvétel az előadásokon és gyakorlatokon kötelező.
A laborgyakorlatokon védőköpeny használata kötelező.
A laborgyakorlatok anyagából felkészülten kell megjelenni a gyakorlaton (a MOODLE-ból letölthető a gyakorlati anyag). 
A gyakorlati munkáról jegyzőkönyvet kell beadni. 
Az előadások és gyakorlatok 35%-ról lehet hiányozni, a PE szabályzatainak megfelelően. 
A laboratóriumi gyakorlatok anyaga része a vizsgának. 
A félévaláírás feltétele a gyakorlatok sikeres teljesítése mellett 2 sikeres zárthelyi dolgozat. 
Az alkalmazott biokémia tárgy számonkérési módja kollokvium. 
</t>
  </si>
  <si>
    <t xml:space="preserve">The attendance in the lectures and practices of Applied Biochemistry is compulsory.
Laboratory exercises must be worn in the protective sheath.
In the laboratory you must be prepared for the specific subject (it can be found on the notice board or MOODLE).
You must write report about the work carried out.
The absence must be lower than 35% of the semester hours, according to regulation of PE GK.
The contents of lab practices are the part of the examination.
Beside the practice, two successful written tests are necessary for the acceptance of semester.
The terminal examination of the subject Applied Biochemistry is kollokvium.
</t>
  </si>
  <si>
    <t xml:space="preserve">Irodalom</t>
  </si>
  <si>
    <t xml:space="preserve">1. Boross L. és Sajgó M.: A biokémia alapjai. Mezőgazda Kiadó, Budapest, 1993.
[ Nyitray L. és Pál G.: A biokémia és molekuláris biológia alapjai. ELTE, Budapest, 2013.  (http://ttktamop.elte.hu/sites/ttktamop.elte.hu/files/tananyagok/bio7_biokemia_alapjai.pdf)
 Hegyi Gy és mtsai.: Bevezetés a biokémiába gyakorlati jegyzet. ELTE, Budapest, 2013 (http://ttktamop.elte.hu/sites/ttktamop.elte.hu/files/tananyagok/bevezetes_a_biokemiaba.pdf) ]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X13" activeCellId="0" sqref="X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1</v>
      </c>
      <c r="E9" s="14" t="s">
        <v>26</v>
      </c>
      <c r="F9" s="14"/>
      <c r="G9" s="14"/>
      <c r="H9" s="7" t="s">
        <v>27</v>
      </c>
      <c r="I9" s="7"/>
      <c r="J9" s="7"/>
      <c r="K9" s="7"/>
      <c r="N9" s="8" t="s">
        <v>7</v>
      </c>
      <c r="Q9" s="2" t="s">
        <v>27</v>
      </c>
    </row>
    <row r="10" customFormat="false" ht="12.75" hidden="false" customHeight="false" outlineLevel="0" collapsed="false">
      <c r="A10" s="12" t="s">
        <v>28</v>
      </c>
      <c r="B10" s="7" t="n">
        <v>28</v>
      </c>
      <c r="C10" s="7" t="n">
        <v>0</v>
      </c>
      <c r="D10" s="7" t="n">
        <v>14</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0T10:43:00Z</dcterms:modified>
  <cp:revision>0</cp:revision>
  <dc:subject/>
  <dc:title>Tantárgyi űrlap 2011. novemebertől</dc:title>
</cp:coreProperties>
</file>