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53</xdr:rowOff>
              </xdr:from>
              <xdr:to>
                <xdr:col>23</xdr:col>
                <xdr:colOff>23</xdr:colOff>
                <xdr:row>16</xdr:row>
                <xdr:rowOff>-1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lkalmazott ökológia</t>
  </si>
  <si>
    <t xml:space="preserve">angolul</t>
  </si>
  <si>
    <t xml:space="preserve">Applied e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ermészeti forrásokkal való kapcsolat és gazdálkodás alkalmazott ökológiai alapjainak és növényvédelmi, növényorvosi gyakorlati kérdéseinek megismertetése.</t>
  </si>
  <si>
    <t xml:space="preserve">Acquaint with the applied ecological basis, of plant protection, pest control in connection with nature resources management.</t>
  </si>
  <si>
    <t xml:space="preserve">Tantárgy tartalma</t>
  </si>
  <si>
    <t xml:space="preserve">Ökológia – ökonómia. Az elemi populáció modell (r, és k stratégisták). A környezetfogalom. A környezeti elemek rendszere. Niche fogalma, niche átfedés,, niche szegregáció, bennfoglalt niche. 
Populációk kölcsönhatásai, konkurencia, kompetíció, allelopátia jelenségek gyakorlati alkalmazása. Túlélési, és termékenységi programok. 
Környezeti eltartóképesség, produkcióbiológia, gradáció, invázió, epidémia, pandémia.
Genetikai sokféleség, és környezeti adaptáció, a genet – ramet fogalma. Preadaptáció, adaptáció, koadaptáció, koevolució. Szelekciós hatások, szelekciós eljárások. Genetikai erózió.
A túlélési stratégiák szerepe a biológiai védekezésben. Modularitás, növényi életformák.
Az anyag-, és energiaforgalom jelentősége az ökoszisztémában.
A szigetbiogeográfia törvényszerűségeinek érvényre jutása a növényvédelemben. A benépesülést meghatározó tényezők.
A biológiai invázió, a diverzitás értékelésének gyakorlati jelentősége.
Természetvédelem - környezetvédelem
A természeti értékek számbavétele, minősítése és értékének kifejezése. A természeti érték közgazdasági kifejezése
Ökoszisztéma szemlélet – mezőgazdasági-, települési-, stb. ökoszisztéma; elsősorban agroökoszisztéma. Megújuló és meg nem újuló természeti (erő)források.
Az ökoszisztéma funkcionális elemei és alapfolyamatai védett, természeti, kezelt és rom ökoszisztémákban
Biomonitorozás, előrejelzés
Természetvédelmi szempontok a szántóföldi és kertészeti művelésben.
Természetes füves területek természetvédelmi szempontú művelésének alapjai.
Erdők és ültetvények természetvédelmi szempontú művelésének alapjai
</t>
  </si>
  <si>
    <t xml:space="preserve">Ecology – economy. The elementary population models (r, and K strategy). System of the environment elements. Niche, niche overlapping, niche segregation, implied niche.
Interaction between population, the practical use of concurrency, competition, allelopathy. Survival programs, fertility programs.
Sustaining capacity of the environment, productions-biology, invasion, epidemic, pandemic.
The genetic variability, and adaptation; genet, ramet. Pre-adaptation, adaptation, co-adaptation, co-evolution. Selections effects, selections methods. Genetic erosion.
The role of the surviving strategies in the biological control in plant protection. Modularity, plant life forms. Biomass, and energy accumulation in the ecosystems.
The rules of island biogeography in the plant protection.
The biological invasion, practical significance of diversity evaluation.
Nature conservation, environment protection.
Evaluating of the natural values, its qualification. Economic description of the natural values.
Ecosystem approach – agricultural-, urban-, etc. Ecosystems; first of all agro-ecosystem. Renewable and non renewable natural resources. 
The functional elements, and basic processes of natural, handled and degraded ecosystems.
Bio monitoring, forecast.
Nature protection point of view in the arable farming and in horticulture.
Nature protection farming in natural grassy land
Nature protection management in forests and orchard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Szabó I. Növényökológia in Turcsányi G. (szerk.) 2000: Mezőgazdasági növénytan. Mezőgazdasági Szaktudás, Budapest. 
Hortobágyi, T. – Simon, T. (1981): Növényföldrajz, társulástan és ökológia. Tankönyvkiadó, Budapest.
Juhász-Nagy P. (1984): Beszélgetések az ökológiáról. Mezőgazdasági kiadó, Budapest.
Pásztor E. – Oborny B. (2007) Ökológia. Nemzeti Tankönyv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W15" activeCellId="0" sqref="W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1</v>
      </c>
      <c r="C9" s="8"/>
      <c r="D9" s="8" t="n">
        <v>1</v>
      </c>
      <c r="E9" s="15" t="s">
        <v>26</v>
      </c>
      <c r="F9" s="15"/>
      <c r="G9" s="15"/>
      <c r="H9" s="8" t="s">
        <v>27</v>
      </c>
      <c r="I9" s="8"/>
      <c r="J9" s="8"/>
      <c r="K9" s="8"/>
      <c r="N9" s="9" t="s">
        <v>7</v>
      </c>
      <c r="Q9" s="6" t="s">
        <v>27</v>
      </c>
    </row>
    <row r="10" customFormat="false" ht="12.75" hidden="false" customHeight="false" outlineLevel="0" collapsed="false">
      <c r="A10" s="13" t="s">
        <v>28</v>
      </c>
      <c r="B10" s="8" t="n">
        <v>14</v>
      </c>
      <c r="C10" s="8"/>
      <c r="D10" s="8" t="n">
        <v>14</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93.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9" t="s">
        <v>40</v>
      </c>
      <c r="C18" s="19"/>
      <c r="D18" s="19"/>
      <c r="E18" s="19"/>
      <c r="F18" s="19"/>
      <c r="G18" s="19"/>
      <c r="H18" s="19"/>
      <c r="I18" s="19"/>
      <c r="J18" s="19"/>
      <c r="K18" s="19"/>
    </row>
    <row r="19" customFormat="false" ht="50.1"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31T09:57:47Z</dcterms:modified>
  <cp:revision>0</cp:revision>
  <dc:subject/>
  <dc:title>Tantárgyi űrlap 2011. novemebertől</dc:title>
</cp:coreProperties>
</file>