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4</xdr:rowOff>
              </xdr:from>
              <xdr:to>
                <xdr:col>23</xdr:col>
                <xdr:colOff>23</xdr:colOff>
                <xdr:row>21</xdr:row>
                <xdr:rowOff>-14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rachnológia – pókszabásúak ökológiája, etológiája és rendszerezésük alapjai</t>
  </si>
  <si>
    <t xml:space="preserve">angolul</t>
  </si>
  <si>
    <t xml:space="preserve">Arachnology – ecology and etology of arachnids, and the bases of their taxonomy</t>
  </si>
  <si>
    <t xml:space="preserve">Kérem válasszon!</t>
  </si>
  <si>
    <t xml:space="preserve">Kötelező előtanulmány(ok) kódjai:</t>
  </si>
  <si>
    <t xml:space="preserve">beszámoló</t>
  </si>
  <si>
    <t xml:space="preserve">Tárgyfelelős oktató neve:</t>
  </si>
  <si>
    <t xml:space="preserve">Tárgyfelelős egység neve: Növényvédelmi Intézet</t>
  </si>
  <si>
    <t xml:space="preserve">gyakorlati jegy/évközi jegy</t>
  </si>
  <si>
    <t xml:space="preserve"> Dr. Keresztes Balázs</t>
  </si>
  <si>
    <t xml:space="preserve">Növényvédelmi Intézet</t>
  </si>
  <si>
    <t xml:space="preserve">vizsga</t>
  </si>
  <si>
    <t xml:space="preserve">Az oktatás féléve:</t>
  </si>
  <si>
    <t xml:space="preserve">őszi</t>
  </si>
  <si>
    <t xml:space="preserve">tavaszi</t>
  </si>
  <si>
    <t xml:space="preserve">mindkettő</t>
  </si>
  <si>
    <t xml:space="preserve">Kreditértéke:</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hallgatók számára egy bővebb ismeretanyag a kevéssé ismert csáprágósokról is, ezek ökológiájának, etológiájának és rendszertanának részletesebb megismerése.</t>
  </si>
  <si>
    <t xml:space="preserve">The aim of the subject is to give more detailed knowledge about the Chelicerata subphylum as well, containing their ecology, etology and systematics.</t>
  </si>
  <si>
    <t xml:space="preserve">Tantárgy tartalma</t>
  </si>
  <si>
    <t xml:space="preserve">A csáprágós ízeltlábúak (Chelicerata) altörzsének általános jellemzői, illetve rendszertani felosztása (tárgyalt osztályok: Merostomata – rákszabásúak, Arachnida – pókszabásúak, Pantopoda – csupalábállatok v. ászkapókok). Az Arachnida osztály részletes rendszertana (tárgyalt alosztályok: Scorpiones – skorpiók, Solifugae – rovarpókok, Pseudoscorpiones – álskorpiók, Ricinulei – csuklyáspókok, Opiliones – kaszáspókok, Acari – atkák, Palpigradi – szálfarkúak, Uropygi – ostorfarkúak, Schizomida – rövidszálfarkúak, Amblypigi – ostorlábúak, Araneae – pókok). Az alosztályok morfológiai, rendszertani és etológiai jellemzése, jelentőségük világ- és hazai viszonylatban. E tárgy keretein belül – az Acari alosztállyal szemben – kiemelten az Araneae alosztály kerül részletes ismertetésre, mivel az atkákról az előfeltételként feltüntetett tárgyak lehallgatása során már megszerezte a kellően részletes ismeretanyagot a hallgatóság.</t>
  </si>
  <si>
    <t xml:space="preserve">General features and taxonomical subdivision of the subphylum of the Chelicerata (discussed classes: Merostomata – horseshoe crabs, Arachnida – arachnids, Pantopoda – sea spiders). The detailed taxonomy of the Arachnida class [discussed subclasses: Scorpiones – scorpions, Solifugae – camel spiders (solifugids), Pseudoscorpiones – whip (false)-scorpions (pseudoscorpions), Ricinulei – hooded tickspiders (ricinuleids), Opiliones – harvestmen (phalangids), Acari – mites, Palpigradi – microwhip-scorpions (palpigrades), Uropygi – whiptailed-scorpions (vinegaroons), Schizomida – shorttailed whip-scorpions (schizomids), Amblypigi – whip-spiders (amblypygids), Araneae – (spiders)]. Morphological, taxonomical and etological characterization of the subclasses, and their national and international significance. Within this subject, in contrast with the Acari subclass, the Araneae subclass is threshed out markedly, for the students who have already acquired the adequatly detailed knowledge of the mites during the attendance of the subjects represented as prerequisites.</t>
  </si>
  <si>
    <t xml:space="preserve">Számonkérési és értékelési rendszere</t>
  </si>
  <si>
    <t xml:space="preserve">Egy ppt-file készítése egy tétel kihúzás téma alapján, amit 10+5 percben kell előadni és megvédeni. Erre adható egy (ötfokozatú skálán mérhető) érdemjegy.</t>
  </si>
  <si>
    <t xml:space="preserve">The students have to create a PowerPoint presentation file, based on the topic drawn earlier and defend it in a 10+5 minute timeframe. This can be evaluated with an exam mark (on a five-point scale).</t>
  </si>
  <si>
    <t xml:space="preserve">Irodalom</t>
  </si>
  <si>
    <t xml:space="preserve">SZALAY, L. (1968): Magyarország állatvilága (Fauna Hungariae), Pókszabásúak I. – Arachnoidea I., XVIII. köt. 89. füzet. Akadémiai Kiadó, Budapest.
SZINETÁR, CS. (1997): Csáprágósok (Chelicerata) altörzse. In: PAPP, L. (szerk.): Zootaxonómia. Egységes jegyzet. MTM és Dabas-Jegyzet Kft., Dabas, 114-132.
LOKSA, I. (1969): Pókszabásúak (Arachnoidea). In: MÓCZÁR, L. (szerk.): Állathatározó II. Tankönyvkiadó, Budapest, 502-572.
HEIMER, S. – NENTWIG, W. (1991): Spinnen Mitteleuropas: Ein Bestimmungsbuch. Paul Parey, Berlin und Hamburg.; ma már ugyanez megtalálható elektronikus formában is, folyamatosan bővítve a következő elérhetőséggel: http://www.araneae.unibe.ch/ 
ROBERTS, J. M. (1985, 1987, 1993): The Spiders of Great Britain and Ireland (Part 1&amp;2). Harley Books; Martins, Great Horkesley, Colchester and Essex CO6 4AH; England</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pane xSplit="0" ySplit="1" topLeftCell="A2" activePane="bottomLeft" state="frozen"/>
      <selection pane="topLeft" activeCell="A1" activeCellId="0" sqref="A1"/>
      <selection pane="bottomLeft" activeCell="I7" activeCellId="0" sqref="I7:J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2" t="s">
        <v>5</v>
      </c>
    </row>
    <row r="9" customFormat="false" ht="12.75" hidden="false" customHeight="false" outlineLevel="0" collapsed="false">
      <c r="A9" s="13" t="s">
        <v>25</v>
      </c>
      <c r="B9" s="8"/>
      <c r="C9" s="8"/>
      <c r="D9" s="8" t="n">
        <v>2</v>
      </c>
      <c r="E9" s="15" t="s">
        <v>26</v>
      </c>
      <c r="F9" s="15"/>
      <c r="G9" s="15"/>
      <c r="H9" s="8" t="s">
        <v>27</v>
      </c>
      <c r="I9" s="8"/>
      <c r="J9" s="8"/>
      <c r="K9" s="8"/>
      <c r="N9" s="9" t="s">
        <v>7</v>
      </c>
      <c r="Q9" s="2" t="s">
        <v>27</v>
      </c>
    </row>
    <row r="10" customFormat="false" ht="12.75" hidden="false" customHeight="false" outlineLevel="0" collapsed="false">
      <c r="A10" s="13" t="s">
        <v>28</v>
      </c>
      <c r="B10" s="8"/>
      <c r="C10" s="8"/>
      <c r="D10" s="8" t="n">
        <v>28</v>
      </c>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27" hidden="false" customHeight="true" outlineLevel="0" collapsed="false">
      <c r="A12" s="4" t="s">
        <v>1</v>
      </c>
      <c r="B12" s="17" t="s">
        <v>34</v>
      </c>
      <c r="C12" s="17"/>
      <c r="D12" s="17"/>
      <c r="E12" s="17"/>
      <c r="F12" s="17"/>
      <c r="G12" s="17"/>
      <c r="H12" s="17"/>
      <c r="I12" s="17"/>
      <c r="J12" s="17"/>
      <c r="K12" s="17"/>
      <c r="N12" s="9"/>
    </row>
    <row r="13" customFormat="false" ht="27"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23.75"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30" hidden="false" customHeight="true" outlineLevel="0" collapsed="false">
      <c r="A18" s="4" t="s">
        <v>1</v>
      </c>
      <c r="B18" s="17" t="s">
        <v>40</v>
      </c>
      <c r="C18" s="17"/>
      <c r="D18" s="17"/>
      <c r="E18" s="17"/>
      <c r="F18" s="17"/>
      <c r="G18" s="17"/>
      <c r="H18" s="17"/>
      <c r="I18" s="17"/>
      <c r="J18" s="17"/>
      <c r="K18" s="17"/>
    </row>
    <row r="19" customFormat="false" ht="27"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138"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8T13:02:00Z</dcterms:modified>
  <cp:revision>0</cp:revision>
  <dc:subject/>
  <dc:title>Tantárgyi űrlap 2011. novemebertől</dc:title>
</cp:coreProperties>
</file>