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69</xdr:rowOff>
              </xdr:from>
              <xdr:to>
                <xdr:col>23</xdr:col>
                <xdr:colOff>23</xdr:colOff>
                <xdr:row>20</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Termesztett kultúrák betegségei és az ellenük való védekezés</t>
  </si>
  <si>
    <t xml:space="preserve">angolul</t>
  </si>
  <si>
    <t xml:space="preserve">Crop diseases and disease control</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 Agrármérnök osztatlan</t>
  </si>
  <si>
    <t xml:space="preserve">háromfokozatú</t>
  </si>
  <si>
    <t xml:space="preserve">Oktatás célja</t>
  </si>
  <si>
    <t xml:space="preserve">kétfokozatú</t>
  </si>
  <si>
    <t xml:space="preserve">A növénybetegségek megismerése</t>
  </si>
  <si>
    <t xml:space="preserve">Known of the plant diseases</t>
  </si>
  <si>
    <t xml:space="preserve">Tantárgy tartalma</t>
  </si>
  <si>
    <t xml:space="preserve">A szántóföldi növényeket (gabonafélék, kukorica, napraforgó, repce, cukorrépa, burgonya, pillangósok, hüvelyesek, ipari növények) kárósító kórokozók biológiája és az általuk előidézett tünetek. A zöldségnövényeket (paprika, paradicsom, gyökérzöldségek, kabakosok, hagymafélék, káposztafélék, levélzöldségek) kárósító kórokozók biológiája és az általuk előidézett tünetek. Az ültetvényeket (almástermésűek, csonthéjasok, héjasok, bogyós gyümölcsök, szőlő) kárósító kórokozók biológiája és az általuk előidézett tünetek. A kórokozók elleni védekezés lehetőségei</t>
  </si>
  <si>
    <t xml:space="preserve">Biology and symptoms of crop (cereals, corn, sunflower, rape, potato, sugar beet, perennial papilionaceous crops, leguminous crops, industrial crops) diseases. Biology and symptoms of vegetable (pepper, tomato umbelliferous crops) diseases. Biology and symptoms of fruits (pomaceous fruits, stone fruits, nut crops, berry fruits grape). Disease control.</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Glits M., Folk, Gy. 1993): Kertészeti Növénykórtan. Mezőgazda Kiadó, Budapest.
Horváth J. (1995): A szántóföldi növények betegségei. Mezőgazda Kiadó, Budapest.
Glits M. - Horváth J. - Kuroli G. - Petróczi I. (1997): Növényvédelem. Mezőgazda Kiadó, Budapest
Pintér Cs. (1997): Mikrofotóatlasz kultúrnövények gombakórokozóiról. Mezőgazdasági Szaktudás Kiadó, Budapest
Horváth J. (2004): Növényvédelmi, növényorvosi alapismeretek. Egyetemi jegyzet, Kaposvár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W15" activeCellId="0" sqref="W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6" t="s">
        <v>5</v>
      </c>
    </row>
    <row r="9" customFormat="false" ht="12.75" hidden="false" customHeight="false" outlineLevel="0" collapsed="false">
      <c r="A9" s="14" t="s">
        <v>26</v>
      </c>
      <c r="B9" s="9" t="n">
        <v>2</v>
      </c>
      <c r="C9" s="9" t="n">
        <v>0</v>
      </c>
      <c r="D9" s="9" t="n">
        <v>2</v>
      </c>
      <c r="E9" s="16" t="s">
        <v>27</v>
      </c>
      <c r="F9" s="16"/>
      <c r="G9" s="16"/>
      <c r="H9" s="9" t="s">
        <v>28</v>
      </c>
      <c r="I9" s="9"/>
      <c r="J9" s="9"/>
      <c r="K9" s="9"/>
      <c r="N9" s="10" t="s">
        <v>8</v>
      </c>
      <c r="Q9" s="6" t="s">
        <v>28</v>
      </c>
    </row>
    <row r="10" customFormat="false" ht="12.75" hidden="false" customHeight="false" outlineLevel="0" collapsed="false">
      <c r="A10" s="14" t="s">
        <v>29</v>
      </c>
      <c r="B10" s="9" t="n">
        <v>28</v>
      </c>
      <c r="C10" s="9" t="n">
        <v>0</v>
      </c>
      <c r="D10" s="9" t="n">
        <v>28</v>
      </c>
      <c r="E10" s="13" t="s">
        <v>30</v>
      </c>
      <c r="F10" s="13"/>
      <c r="G10" s="13"/>
      <c r="H10" s="9" t="s">
        <v>31</v>
      </c>
      <c r="I10" s="9"/>
      <c r="J10" s="9"/>
      <c r="K10" s="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17.25" hidden="false" customHeight="true" outlineLevel="0" collapsed="false">
      <c r="A12" s="4" t="s">
        <v>1</v>
      </c>
      <c r="B12" s="18" t="s">
        <v>35</v>
      </c>
      <c r="C12" s="18"/>
      <c r="D12" s="18"/>
      <c r="E12" s="18"/>
      <c r="F12" s="18"/>
      <c r="G12" s="18"/>
      <c r="H12" s="18"/>
      <c r="I12" s="18"/>
      <c r="J12" s="18"/>
      <c r="K12" s="18"/>
      <c r="N12" s="10"/>
      <c r="X12" s="6"/>
    </row>
    <row r="13" customFormat="false" ht="14.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69.75" hidden="false" customHeight="true" outlineLevel="0" collapsed="false">
      <c r="A15" s="4" t="s">
        <v>1</v>
      </c>
      <c r="B15" s="18" t="s">
        <v>38</v>
      </c>
      <c r="C15" s="18"/>
      <c r="D15" s="18"/>
      <c r="E15" s="18"/>
      <c r="F15" s="18"/>
      <c r="G15" s="18"/>
      <c r="H15" s="18"/>
      <c r="I15" s="18"/>
      <c r="J15" s="18"/>
      <c r="K15" s="18"/>
    </row>
    <row r="16" customFormat="false" ht="48.7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43.25" hidden="false" customHeight="true" outlineLevel="0" collapsed="false">
      <c r="A18" s="4" t="s">
        <v>1</v>
      </c>
      <c r="B18" s="19" t="s">
        <v>41</v>
      </c>
      <c r="C18" s="19"/>
      <c r="D18" s="19"/>
      <c r="E18" s="19"/>
      <c r="F18" s="19"/>
      <c r="G18" s="19"/>
      <c r="H18" s="19"/>
      <c r="I18" s="19"/>
      <c r="J18" s="19"/>
      <c r="K18" s="19"/>
    </row>
    <row r="19" customFormat="false" ht="134.25"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63.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1</v>
      </c>
      <c r="C3" s="24" t="s">
        <v>42</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78.75"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7T06:50:49Z</dcterms:modified>
  <cp:revision>0</cp:revision>
  <dc:subject/>
  <dc:title>Tantárgyi űrlap 2011. novemebertől</dc:title>
</cp:coreProperties>
</file>