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08</xdr:rowOff>
              </xdr:from>
              <xdr:to>
                <xdr:col>23</xdr:col>
                <xdr:colOff>23</xdr:colOff>
                <xdr:row>18</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Termesztett kultúrák kártevői és az ellenük való védekezés</t>
  </si>
  <si>
    <t xml:space="preserve">angolul</t>
  </si>
  <si>
    <t xml:space="preserve">Pests of cultivated plants and their control</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Marczali Zsolt</t>
  </si>
  <si>
    <t xml:space="preserve">Növényvédelmi intézet</t>
  </si>
  <si>
    <t xml:space="preserve">vizsga</t>
  </si>
  <si>
    <t xml:space="preserve">Az oktatás féléve:</t>
  </si>
  <si>
    <t xml:space="preserve">őszi</t>
  </si>
  <si>
    <t xml:space="preserve">tavaszi</t>
  </si>
  <si>
    <t xml:space="preserve">mindkettő</t>
  </si>
  <si>
    <t xml:space="preserve">Kreditértéke:</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árgy célja a szántóföldi, gyümölcs és zöldség kultúrák, valamint a raktározott termények kártevőinek ismertetése. A hallgatóknak el kell sajátítaniuk a kultúrák kártevőinek fejlődési alakjait, fejlődésmenetét, kártételi típusait és az integrált védekezés lehetőségeit.</t>
  </si>
  <si>
    <t xml:space="preserve">The aim of the subject is to give detailed information about the major pests of field, horticultural  crops (vegetables and fruits) and stored products. The students will learn the development and damage of different pests and the integrated protection methods against them.</t>
  </si>
  <si>
    <t xml:space="preserve">Tantárgy tartalma</t>
  </si>
  <si>
    <t xml:space="preserve">Polifág szántóföldi kártevők, a gabonák kártevői, a kukorica kártevői, a burgonya kártevői, a cukorrépa kártevői, a pillangósok kártevői (lucerna, borsó, bab, szója), a napraforgó kártevői, a repce kártevői, kisebb jelentőségű ipari növények kártevői (len, kender, mák, dohány), polifág gyümölcskártevők, az almatermésűek kártevői (alma, körte), csonthéjasok kártevői (cseresznye, meggy, barack, szilva), a szőlő kártevői, a bogyósok kártevői (ribizli, köszméte, szamóca, málna), a héjasok kártevői (dió, mandula, mogyoró, gesztenye), polifág zöldségkártevők (paprika, paradicsom, uborka), a hagyma kártevői, a káposzta kártevői, gyökérzöldségek kártevői (sárgarépa, petrezselyem, zeller, kapor, kömény, torma, cékla), levélzöldségek kártevői (saláta, sóska, spenót).</t>
  </si>
  <si>
    <t xml:space="preserve">Polyphagous field pests, pests of cereals, corn, potato, sugar beet, leguminous pests (alfalfa, peas, beans, soya bean), pest of sunflower and rapeseed, pests of minor industrial plants (flax, hemp, poppyseed, tobacco), polyphagous fruit pests, pests of pome fruit (apples, pears), stone fruit pests (cherries, apricots, plums), vine pests, berries pests (currants, gooseberries, strawberries, raspberries), pests of nuts (walnuts, almonds, hazelnuts, chestnuts), polyphagous pests of vegetables (pepper, tomato, cucumber), onion pests, cabbage pests, pests of root vegetables (carrot, parsley, celery, dill, fennel, horseradish, beetroot), pests of leafy vegetables (lettuce , sorrel, spinach).</t>
  </si>
  <si>
    <t xml:space="preserve">Számonkérési és értékelési rendszere</t>
  </si>
  <si>
    <t xml:space="preserve">A szóbeli tételes feleletet egy kártevő és kárkép felismerési beugró, gyakorlati, diagnoszikai vizsga előzi meg.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Before the oral presentation, successful accomplishment of a practical, diagnostical pre-exam from the identification of pests ans damages is needed.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Balás G., Sáringer Gy. (1984): Kertészeti kártevők. Akadémiai Kiadó, Budapest.
Bozai J. (szerk.) (1985): Növényvédelmi állattan I. Szántóföldi növények kártevői. Egyetemi jegyzet. 
Bozai J. (szerk.) (1992): Növényvédelmi állattan II. Kertészeti növények kártevői. Egyetemi jegyzet. 
Bozai J. (szerk.) (1992): Növényvédelmi állattan III. Zöldségfélék, dísznövények, erdészeti kultúrák, raktározott termények kártevői. Egyetemi jegyzet. 
Jermy T., Balázs K. (1988): A növényvédelmi állattan kézikönyve 1-6. Mezőgazdasági Kiadó, Budapest.
Jenser G., Mészáros Z., Sáringer Gy. (1998): Szántóföldi és kertészeti növények kártevői. Mezőgazda Kiadó, Budapest.
Keszthelyi S. (2016): Szántóföldi növények kártevői. Agroinform Kiadó, Budapest. 
Gilingerné P. M., Zentai Á. (2006): Biológiai növényvédelem a zöldséghajtatásban. Silber-Nyomda Kft., Szentes.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pane xSplit="0" ySplit="1" topLeftCell="A2" activePane="bottomLeft" state="frozen"/>
      <selection pane="topLeft" activeCell="A1" activeCellId="0" sqref="A1"/>
      <selection pane="bottomLeft" activeCell="G29" activeCellId="0" sqref="G2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5</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3</v>
      </c>
      <c r="C9" s="8" t="n">
        <v>2</v>
      </c>
      <c r="D9" s="8"/>
      <c r="E9" s="15" t="s">
        <v>26</v>
      </c>
      <c r="F9" s="15"/>
      <c r="G9" s="15"/>
      <c r="H9" s="8" t="s">
        <v>27</v>
      </c>
      <c r="I9" s="8"/>
      <c r="J9" s="8"/>
      <c r="K9" s="8"/>
      <c r="N9" s="9" t="s">
        <v>7</v>
      </c>
      <c r="Q9" s="2" t="s">
        <v>27</v>
      </c>
    </row>
    <row r="10" customFormat="false" ht="12.75" hidden="false" customHeight="false" outlineLevel="0" collapsed="false">
      <c r="A10" s="13" t="s">
        <v>28</v>
      </c>
      <c r="B10" s="8" t="n">
        <v>42</v>
      </c>
      <c r="C10" s="8" t="n">
        <v>28</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37.5" hidden="false" customHeight="true" outlineLevel="0" collapsed="false">
      <c r="A12" s="4" t="s">
        <v>1</v>
      </c>
      <c r="B12" s="17" t="s">
        <v>34</v>
      </c>
      <c r="C12" s="17"/>
      <c r="D12" s="17"/>
      <c r="E12" s="17"/>
      <c r="F12" s="17"/>
      <c r="G12" s="17"/>
      <c r="H12" s="17"/>
      <c r="I12" s="17"/>
      <c r="J12" s="17"/>
      <c r="K12" s="17"/>
      <c r="N12" s="9"/>
    </row>
    <row r="13" customFormat="false" ht="39"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01.25" hidden="false" customHeight="true" outlineLevel="0" collapsed="false">
      <c r="A15" s="4" t="s">
        <v>1</v>
      </c>
      <c r="B15" s="17" t="s">
        <v>37</v>
      </c>
      <c r="C15" s="17"/>
      <c r="D15" s="17"/>
      <c r="E15" s="17"/>
      <c r="F15" s="17"/>
      <c r="G15" s="17"/>
      <c r="H15" s="17"/>
      <c r="I15" s="17"/>
      <c r="J15" s="17"/>
      <c r="K15" s="17"/>
    </row>
    <row r="16" customFormat="false" ht="86.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71" hidden="false" customHeight="true" outlineLevel="0" collapsed="false">
      <c r="A18" s="4" t="s">
        <v>1</v>
      </c>
      <c r="B18" s="18" t="s">
        <v>40</v>
      </c>
      <c r="C18" s="18"/>
      <c r="D18" s="18"/>
      <c r="E18" s="18"/>
      <c r="F18" s="18"/>
      <c r="G18" s="18"/>
      <c r="H18" s="18"/>
      <c r="I18" s="18"/>
      <c r="J18" s="18"/>
      <c r="K18" s="18"/>
    </row>
    <row r="19" customFormat="false" ht="177.7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23.7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78.75"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3:05:34Z</dcterms:modified>
  <cp:revision>0</cp:revision>
  <dc:subject/>
  <dc:title>Tantárgyi űrlap 2011. novemebertől</dc:title>
</cp:coreProperties>
</file>