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142</xdr:rowOff>
              </xdr:from>
              <xdr:to>
                <xdr:col>23</xdr:col>
                <xdr:colOff>23</xdr:colOff>
                <xdr:row>20</xdr:row>
                <xdr:rowOff>1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Biológiai és ökológiai növényvédelem</t>
  </si>
  <si>
    <t xml:space="preserve">angolul</t>
  </si>
  <si>
    <t xml:space="preserve">Biological and ecological plant protection</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eresztes Balázs</t>
  </si>
  <si>
    <t xml:space="preserve">Növényvédelmi Intézet</t>
  </si>
  <si>
    <t xml:space="preserve">vizsga</t>
  </si>
  <si>
    <t xml:space="preserve">Az oktatás féléve:</t>
  </si>
  <si>
    <t xml:space="preserve">őszi</t>
  </si>
  <si>
    <t xml:space="preserve">tavaszi</t>
  </si>
  <si>
    <t xml:space="preserve">mindkettő</t>
  </si>
  <si>
    <t xml:space="preserve">Kreditértéke: 2</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A hallgatónak legyen rálátása a károsító szervezetek (kártevők, kórokozók, gyomnövények) elleni biológiai védekezésre (felhasználható módszerek, mikroorganizmusok, hasznos ízeltlábúak).</t>
  </si>
  <si>
    <t xml:space="preserve">The goal of the subject is to achieve that the students will have a view of the biological control (methods used, microorganisms, beneficial arthropods) of harmful organisms (pests, pathogens, weeds).</t>
  </si>
  <si>
    <t xml:space="preserve">Tantárgy tartalma</t>
  </si>
  <si>
    <t xml:space="preserve">Az ökológiai termesztés és növényvédelem fogalma, története. Ökológiai, biológiai növényvédelmi irányzatok. Az ökológiai termesztés és növényvédelem jelenlegi helye, szerepe az agráriumban. A biológiai, ökológiai növényvédelemben alkalmazható módszerek.
Kártevők elleni biológiai védekezési lehetőségek (felhasználható módszerek, mikroorganizmusok, hasznos ízeltlábúak).
Kórokozók (vírusok, baktériumok, gombák) elleni biológiai védekezési lehetőségek.
Gyomnövények elleni biológiai védekezési lehetőségek.
</t>
  </si>
  <si>
    <t xml:space="preserve">Definition and history of ecological farming. Trend of biological and ecological plant protection. Place and role of ecological farming and plant protection within the agriculture. Methods used in biological and ecological plant protection. Possibilities of biological plant protection (methods, microorganisms, beneficial arthropods). 
Possibilities of biological control of plant pathogens (viruses, bacteria, fungi). 
Possibilities of biological control of weeds.
</t>
  </si>
  <si>
    <t xml:space="preserve">Számonkérési és értékelési rendszere</t>
  </si>
  <si>
    <t xml:space="preserve">Az írásbeli vizsgán előadások teljes anyaga szerepel. Az értékelés egy írásbeli vizsga alapján történik.
Érdemjegyek az alábbi táblázat alapján:
százalék - érdemjegy
90 felett jeles (5)
75-89 jó (4)
66-74 közepes (3)
60-65 elégséges (2)
60 alatt elégtelen (1)</t>
  </si>
  <si>
    <t xml:space="preserve">The whole content of lectures is included in the written examination. Grading is based on one written final examination.
The final marks are determined according to following table:
per cent - final mark
above 90 - excellent (5)
75-89 - good (4)+A2
66-74 - medium (3)
60-64 - pass (2)
below 60 - fail (1)</t>
  </si>
  <si>
    <t xml:space="preserve">Irodalom</t>
  </si>
  <si>
    <t xml:space="preserve">Fischl Géza (szerk.): A biológiai növényvédelem alapjai. Mezőgazda Kiadó, 2000.
Jermy Tibor: Biológiai védekezés a növények kártevői ellen. Mezőgazdasági Kiadó, 1967
Polgár A. László (szerk.): A biológiai növényvédelem és helyzete Magyarországon (különös tekintettel az EU 5. K+F programjában való részvételre). MTA Növényvédelmi Kutatóintézete, Budapest, 1999.
Budai Csaba (szerk.): Biológiai védekezés a növényházak kártevői ellen. Mezőgazdasági Kiadó, Budapest, 1986.
Budai Csaba (szerk.): Növényvédelem a zöldséghajtatásban. Mezőgazda Kiadó, 2002.
Budai Csaba (szerk.): Biológiai növényvédelem hajtató kertészeknek. Mezőgazda Kiadó, 2006.</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75" zoomScaleNormal="175" zoomScalePageLayoutView="100" workbookViewId="0">
      <pane xSplit="0" ySplit="1" topLeftCell="A19" activePane="bottomLeft" state="frozen"/>
      <selection pane="topLeft" activeCell="A1" activeCellId="0" sqref="A1"/>
      <selection pane="bottomLeft" activeCell="A21" activeCellId="0" sqref="A21:K2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2" t="s">
        <v>5</v>
      </c>
    </row>
    <row r="9" customFormat="false" ht="12.75" hidden="false" customHeight="false" outlineLevel="0" collapsed="false">
      <c r="A9" s="13" t="s">
        <v>25</v>
      </c>
      <c r="B9" s="8" t="n">
        <v>2</v>
      </c>
      <c r="C9" s="8"/>
      <c r="D9" s="8"/>
      <c r="E9" s="15" t="s">
        <v>26</v>
      </c>
      <c r="F9" s="15"/>
      <c r="G9" s="15"/>
      <c r="H9" s="8" t="s">
        <v>27</v>
      </c>
      <c r="I9" s="8"/>
      <c r="J9" s="8"/>
      <c r="K9" s="8"/>
      <c r="N9" s="9" t="s">
        <v>7</v>
      </c>
      <c r="Q9" s="2" t="s">
        <v>27</v>
      </c>
    </row>
    <row r="10" customFormat="false" ht="12.75" hidden="false" customHeight="false" outlineLevel="0" collapsed="false">
      <c r="A10" s="13" t="s">
        <v>28</v>
      </c>
      <c r="B10" s="8" t="n">
        <v>28</v>
      </c>
      <c r="C10" s="8"/>
      <c r="D10" s="8"/>
      <c r="E10" s="12" t="s">
        <v>29</v>
      </c>
      <c r="F10" s="12"/>
      <c r="G10" s="12"/>
      <c r="H10" s="8" t="s">
        <v>30</v>
      </c>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27" hidden="false" customHeight="true" outlineLevel="0" collapsed="false">
      <c r="A12" s="4" t="s">
        <v>1</v>
      </c>
      <c r="B12" s="17" t="s">
        <v>34</v>
      </c>
      <c r="C12" s="17"/>
      <c r="D12" s="17"/>
      <c r="E12" s="17"/>
      <c r="F12" s="17"/>
      <c r="G12" s="17"/>
      <c r="H12" s="17"/>
      <c r="I12" s="17"/>
      <c r="J12" s="17"/>
      <c r="K12" s="17"/>
      <c r="N12" s="9"/>
    </row>
    <row r="13" customFormat="false" ht="27"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87" hidden="false" customHeight="true" outlineLevel="0" collapsed="false">
      <c r="A15" s="4" t="s">
        <v>1</v>
      </c>
      <c r="B15" s="17" t="s">
        <v>37</v>
      </c>
      <c r="C15" s="17"/>
      <c r="D15" s="17"/>
      <c r="E15" s="17"/>
      <c r="F15" s="17"/>
      <c r="G15" s="17"/>
      <c r="H15" s="17"/>
      <c r="I15" s="17"/>
      <c r="J15" s="17"/>
      <c r="K15" s="17"/>
    </row>
    <row r="16" customFormat="false" ht="74.2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98.25" hidden="false" customHeight="true" outlineLevel="0" collapsed="false">
      <c r="A18" s="4" t="s">
        <v>1</v>
      </c>
      <c r="B18" s="17" t="s">
        <v>40</v>
      </c>
      <c r="C18" s="17"/>
      <c r="D18" s="17"/>
      <c r="E18" s="17"/>
      <c r="F18" s="17"/>
      <c r="G18" s="17"/>
      <c r="H18" s="17"/>
      <c r="I18" s="17"/>
      <c r="J18" s="17"/>
      <c r="K18" s="17"/>
    </row>
    <row r="19" customFormat="false" ht="111"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88.5"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1-09-26T12:21:33Z</cp:lastPrinted>
  <dcterms:modified xsi:type="dcterms:W3CDTF">2017-03-28T12:53:42Z</dcterms:modified>
  <cp:revision>0</cp:revision>
  <dc:subject/>
  <dc:title>Tantárgyi űrlap 2011. novemebertől</dc:title>
</cp:coreProperties>
</file>