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44</xdr:rowOff>
              </xdr:from>
              <xdr:to>
                <xdr:col>23</xdr:col>
                <xdr:colOff>23</xdr:colOff>
                <xdr:row>21</xdr:row>
                <xdr:rowOff>-2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Erdészeti növényvédelem</t>
  </si>
  <si>
    <t xml:space="preserve">angolul</t>
  </si>
  <si>
    <t xml:space="preserve">Forest plant protec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eresztes Balázs</t>
  </si>
  <si>
    <t xml:space="preserve">Növényvédelmi Intézet</t>
  </si>
  <si>
    <t xml:space="preserve">vizsga</t>
  </si>
  <si>
    <t xml:space="preserve">Az oktatás féléve:</t>
  </si>
  <si>
    <t xml:space="preserve">őszi</t>
  </si>
  <si>
    <t xml:space="preserve">tavaszi</t>
  </si>
  <si>
    <t xml:space="preserve">mindkettő</t>
  </si>
  <si>
    <t xml:space="preserve">Kreditértéke: 1</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hallgatónak legyen rálátása az erdészetileg jelentősebb károsító szervezetek (kártevők, kórokozók, gyomnövények) biológiájára, valamint az ellenük való védekezésre.</t>
  </si>
  <si>
    <t xml:space="preserve">The aim of the subject is to achieve that the students will have a view of the biology and control of major harmful organisms (pests, pathogens, weeds) in forests.</t>
  </si>
  <si>
    <t xml:space="preserve">Tantárgy tartalma</t>
  </si>
  <si>
    <t xml:space="preserve">A tárgy egy, az erdészeti növényvédelemhez kötődő általános bevezetőt (magyarországi erdőfelügyelőségek, erdészeti fénycsapda hálózat bemutatása; dendrológiai valamint erdőtelepítési alapismeretek) követően a jelentősebb fafajok (fenyőfélék, tölgyfélék, nyár- és fűzfélék, valamint az egyéb lombhullató fafajok) károsítóival foglalkozik. Részletesen bemutatja a jelentősebb illetve gyakoribb állati kártevőket (leginkább rovarok), kórokozókat (fontosabb vírus, baktérium és gomba betegségek) és az erdészetileg fontos gyomnövényeket, valamint gyomirtási lehetőségeket.</t>
  </si>
  <si>
    <t xml:space="preserve">General introduction (conservancy of wood and forest, light trap network), fundamentals of dendrology and afforestation, harmful organisms (detailed description of pests, pathogens and weeds) of the major forest trees in Hungary.</t>
  </si>
  <si>
    <t xml:space="preserve">Számonkérési és értékelési rendszere</t>
  </si>
  <si>
    <t xml:space="preserve">Az írásbeli vizsgán előadások teljes anyaga szerepel. Az értékelés egy írásbeli vizsga alapján történik.
Érdemjegyek az alábbi táblázat alapján:
százalék - érdemjegy
90 felett jeles (5)
75-89 jó (4)
66-74 közepes (3)
60-65 elégséges (2)
60 alatt elégtelen (1)</t>
  </si>
  <si>
    <t xml:space="preserve">The whole content of lectures is included in the written examination. Grading is based on one written final examination.
The final marks are determined according to following table:
per cent - final mark
above 90 - excellent (5)
75-89 - good (4)
66-74 - medium (3)
60-64 - pass (2)
below 60 - fail (1)</t>
  </si>
  <si>
    <t xml:space="preserve">Irodalom</t>
  </si>
  <si>
    <t xml:space="preserve">Győrfi János (1957): Erdészeti rovartan. Akadémiai Kiadó, Budapest.
Tóth József (1999): Erdészeti rovartan. Agroinform Kiadó, Budapest.
Varga Ferenc (2001): Erdővédelemtan. Mezőgazdasági Szaktudás Kiadó, Budapest.
Szabó Ilona (2000): Erdészeti növénykórtan. Egyetemi jegyzet. Nyugat–Magyarországi Egyetem Erdőmérnöki Kar, Sopron.
Kádár Aurél (2013): Vegyszeres gyomirtás és termésszabályozás. ISBN: 978-963-08-7523-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90" zoomScaleNormal="190" zoomScalePageLayoutView="100" workbookViewId="0">
      <pane xSplit="0" ySplit="1" topLeftCell="A2" activePane="bottomLeft" state="frozen"/>
      <selection pane="topLeft" activeCell="A1" activeCellId="0" sqref="A1"/>
      <selection pane="bottomLeft" activeCell="U18" activeCellId="0" sqref="U1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c r="C9" s="8"/>
      <c r="D9" s="8" t="n">
        <v>1</v>
      </c>
      <c r="E9" s="15" t="s">
        <v>26</v>
      </c>
      <c r="F9" s="15"/>
      <c r="G9" s="15"/>
      <c r="H9" s="8" t="s">
        <v>27</v>
      </c>
      <c r="I9" s="8"/>
      <c r="J9" s="8"/>
      <c r="K9" s="8"/>
      <c r="N9" s="9" t="s">
        <v>7</v>
      </c>
      <c r="Q9" s="2" t="s">
        <v>27</v>
      </c>
    </row>
    <row r="10" customFormat="false" ht="12.75" hidden="false" customHeight="false" outlineLevel="0" collapsed="false">
      <c r="A10" s="13" t="s">
        <v>28</v>
      </c>
      <c r="B10" s="8"/>
      <c r="C10" s="8"/>
      <c r="D10" s="8" t="n">
        <v>14</v>
      </c>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5.5" hidden="false" customHeight="true" outlineLevel="0" collapsed="false">
      <c r="A12" s="4" t="s">
        <v>1</v>
      </c>
      <c r="B12" s="17" t="s">
        <v>34</v>
      </c>
      <c r="C12" s="17"/>
      <c r="D12" s="17"/>
      <c r="E12" s="17"/>
      <c r="F12" s="17"/>
      <c r="G12" s="17"/>
      <c r="H12" s="17"/>
      <c r="I12" s="17"/>
      <c r="J12" s="17"/>
      <c r="K12" s="17"/>
      <c r="N12" s="9"/>
    </row>
    <row r="13" customFormat="false" ht="25.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75.75" hidden="false" customHeight="true" outlineLevel="0" collapsed="false">
      <c r="A15" s="4" t="s">
        <v>1</v>
      </c>
      <c r="B15" s="17" t="s">
        <v>37</v>
      </c>
      <c r="C15" s="17"/>
      <c r="D15" s="17"/>
      <c r="E15" s="17"/>
      <c r="F15" s="17"/>
      <c r="G15" s="17"/>
      <c r="H15" s="17"/>
      <c r="I15" s="17"/>
      <c r="J15" s="17"/>
      <c r="K15" s="17"/>
    </row>
    <row r="16" customFormat="false" ht="39.7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98.25" hidden="false" customHeight="true" outlineLevel="0" collapsed="false">
      <c r="A18" s="4" t="s">
        <v>1</v>
      </c>
      <c r="B18" s="17" t="s">
        <v>40</v>
      </c>
      <c r="C18" s="17"/>
      <c r="D18" s="17"/>
      <c r="E18" s="17"/>
      <c r="F18" s="17"/>
      <c r="G18" s="17"/>
      <c r="H18" s="17"/>
      <c r="I18" s="17"/>
      <c r="J18" s="17"/>
      <c r="K18" s="17"/>
    </row>
    <row r="19" customFormat="false" ht="110.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78.7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3" activeCellId="0" sqref="G3"/>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78.75"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2:59:49Z</dcterms:modified>
  <cp:revision>0</cp:revision>
  <dc:subject/>
  <dc:title>Tantárgyi űrlap 2011. novemebertől</dc:title>
</cp:coreProperties>
</file>