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Szerves és Biokémia</t>
  </si>
  <si>
    <t xml:space="preserve">angolul</t>
  </si>
  <si>
    <t xml:space="preserve">Organic and Biochemistry</t>
  </si>
  <si>
    <t xml:space="preserve">Kérem válasszon!</t>
  </si>
  <si>
    <t xml:space="preserve">Kötelező előtanulmány(ok) kódjai:</t>
  </si>
  <si>
    <t xml:space="preserve">Általános és szervetlen kémia aláírás</t>
  </si>
  <si>
    <t xml:space="preserve">beszámoló</t>
  </si>
  <si>
    <t xml:space="preserve">Tárgyfelelős oktató neve:</t>
  </si>
  <si>
    <t xml:space="preserve">Tárgyfelelős egység neve:</t>
  </si>
  <si>
    <t xml:space="preserve">gyakorlati jegy/évközi jegy</t>
  </si>
  <si>
    <t xml:space="preserve">Csitári Gábo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zőlész-borász BSc</t>
  </si>
  <si>
    <t xml:space="preserve">háromfokozatú</t>
  </si>
  <si>
    <t xml:space="preserve">Oktatás célja</t>
  </si>
  <si>
    <t xml:space="preserve">kétfokozatú</t>
  </si>
  <si>
    <t xml:space="preserve">A tantárgy feladata a hallgatókkal megismertetni az élőlények felépítésének és szerveződésének törvényszerűségeit, anyagcserefolyamataik és genetikai információ megőrződésének és kifejeződésének a jellemzőit, a szerves szénvegyületek alapvető csoportjait, jellemzőit és reakcióit – különös tekintettel a borászatban is fontos szerves anyagokra. </t>
  </si>
  <si>
    <t xml:space="preserve">The aim of subject to make the students acquainted the organization and structures of living organisms, the metabolic processes and the conservation and expression of the genetic material. The basic groups of organic compounds, their properties and reactions are also described – with particular regard to organic compounds which are important in oenology.
</t>
  </si>
  <si>
    <t xml:space="preserve">Tantárgy tartalma</t>
  </si>
  <si>
    <t xml:space="preserve">Az élő anyag szerveződése, a biokémia tárgya, története.
Biomolekulák (szénhidrátok, lipidek, aminosavak, nukleinsavak) felépítése és jellemzői.
Enzimek felépítése, osztályozása. Enzimkatalízis, enzimkinetika. Enzimaktivitás molekuláris szintű szabályozása. Koenzimek, prosztetikus csoportok, vitaminok.
Az anyagcsere általános jellemzői. Membrántranszportfolyamatok.
Glikolízis. Erjedések. Szent-Györgyi-Krebs (citrát) ciklus. Anaplerotikus reakciók. Glioxilsav ciklus. Elektrontranszport és oxidatív foszforiláció. Fotofoszforiláció. Glükoneogenezis, pentóz-foszfát ciklus. Lipid metabolizmus. Trigliceridek lebontása, a zsírsavak ß-oxidációja.
Az örökítőanyag szerkezete. A DNS replikációja. A DNS replikáció másolási hűségének biztosítása.
Transzkripció és szabályozása. Az RNS poszt-transzkripciós módosításai. Ribonukleinsavak felépítése és funkciói. Transzláció, a fehérjék poszt-transzlációs módosításai.
A szerves kémia alapvegyületei, nomenklatúra, szénhidrogének (alkánok, alkének, acetilén, aromás szénhidrogének) és reakcióik.
Halogénszármazékok, alkoholok, éterek, karbonilvegyületek. Karbonsavak, észterek, amidok, aminok, aminosavak.
Heterociklusos vegyületek. Szénhidrátok. Fehérjék. Nukleinsavak. Alkaloidok.
</t>
  </si>
  <si>
    <t xml:space="preserve">The organization of living matter, the subject and history of biochemistry.
Structure and properties of biomolecules (carbohydrates, lipids, amino acids, nucleic acids)
Structure of enzymes. Enzyme classes, enzyme catalysis, enzyme kinetics. Regulation of enzyme activity at molecular level. Coenzymes, prosthetic groups, vitamins.
The general properties of metabolism. Membrane transport processes.
Glycolysis. Fermentations. Citrate cycle. Anaplerotic (replenishing) reactions. Glyoxylic acid cycle. Electron transport and oxidative phosphorilation. Gluconeogenesis, pentose-phosphate cycle.
Lipid metabolism. Triglyceride degradation, β-oxidation of fatty acids.
The structure of genetic material. DNA replication. Ensure the fidelity of DNA replication.
Transcription and its regulation. Post-transcriptional modification of RNA. Structure and functions of RNAs. Translation, post-translational modification of proteins.
Basic molecules of organic chemistry, nomenclature, hydrocarbons (alkanes, alkenes, acetylene, aromatic hydrocarbons) and their reactions.
Halogen-derived molecules, alcohols, aethers, carbonyls. Carbon acids, esthers, amides, amines, amino acids.
Heterocyclic compounds. Carbohydrates. Proteins. Nucleic acids. Alkaloids.
</t>
  </si>
  <si>
    <t xml:space="preserve">Számonkérési és értékelési rendszere</t>
  </si>
  <si>
    <t xml:space="preserve">A félévaláírás feltétele egy-egy zárthelyi dolgozat sikeres megírása az előadások és a szemináriumok anyagából.
A hiányzás a PE GMK tanulmányi és vizsgaszabályzatának megfelelően a félévi óraszám 35%-nál nem lehet több.
A Szerves és biokémia tantárgy a számonkérés rendje szerint kollokvium típusú.
</t>
  </si>
  <si>
    <t xml:space="preserve">The attendance in the lectures and practices of Organic and biochemistry is compulsory.
The absence must be lower than 35% of the semester hours, according to regulation of PE GK.
Two successful written tests (one from the lectures, one from the seminar) is necessary for the acceptance of semester.
The terminal examination of the subject Organic and biochemistry is kollokvium.
</t>
  </si>
  <si>
    <t xml:space="preserve">Irodalom</t>
  </si>
  <si>
    <t xml:space="preserve">Boross László, Sajgó Mihály: A biokémia alapjai. Mezőgazda Kiadó, Budapest, 2003.
Nádor Károly: Szerves kémia. Mg. Kiadó, Bp. 1982.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8" activeCellId="0" sqref="H8:K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4</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t="n">
        <v>2</v>
      </c>
      <c r="D9" s="7" t="n">
        <v>0</v>
      </c>
      <c r="E9" s="14" t="s">
        <v>27</v>
      </c>
      <c r="F9" s="14"/>
      <c r="G9" s="14"/>
      <c r="H9" s="7" t="s">
        <v>28</v>
      </c>
      <c r="I9" s="7"/>
      <c r="J9" s="7"/>
      <c r="K9" s="7"/>
      <c r="N9" s="8" t="s">
        <v>8</v>
      </c>
      <c r="Q9" s="2" t="s">
        <v>28</v>
      </c>
    </row>
    <row r="10" customFormat="false" ht="12.75" hidden="false" customHeight="false" outlineLevel="0" collapsed="false">
      <c r="A10" s="12" t="s">
        <v>29</v>
      </c>
      <c r="B10" s="7" t="n">
        <v>28</v>
      </c>
      <c r="C10" s="7" t="n">
        <v>28</v>
      </c>
      <c r="D10" s="7" t="n">
        <v>0</v>
      </c>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50.1" hidden="false" customHeight="true" outlineLevel="0" collapsed="false">
      <c r="A12" s="4" t="s">
        <v>1</v>
      </c>
      <c r="B12" s="16" t="s">
        <v>35</v>
      </c>
      <c r="C12" s="16"/>
      <c r="D12" s="16"/>
      <c r="E12" s="16"/>
      <c r="F12" s="16"/>
      <c r="G12" s="16"/>
      <c r="H12" s="16"/>
      <c r="I12" s="16"/>
      <c r="J12" s="16"/>
      <c r="K12" s="16"/>
      <c r="N12" s="8"/>
    </row>
    <row r="13" customFormat="false" ht="50.1" hidden="false" customHeight="true" outlineLevel="0" collapsed="false">
      <c r="A13" s="4" t="s">
        <v>3</v>
      </c>
      <c r="B13" s="16" t="s">
        <v>36</v>
      </c>
      <c r="C13" s="16"/>
      <c r="D13" s="16"/>
      <c r="E13" s="16"/>
      <c r="F13" s="16"/>
      <c r="G13" s="16"/>
      <c r="H13" s="16"/>
      <c r="I13" s="16"/>
      <c r="J13" s="16"/>
      <c r="K13" s="16"/>
    </row>
    <row r="14" customFormat="false" ht="12" hidden="false" customHeight="false" outlineLevel="0" collapsed="false">
      <c r="A14" s="3" t="s">
        <v>37</v>
      </c>
      <c r="B14" s="3"/>
      <c r="C14" s="3"/>
      <c r="D14" s="3"/>
      <c r="E14" s="3"/>
      <c r="F14" s="3"/>
      <c r="G14" s="3"/>
      <c r="H14" s="3"/>
      <c r="I14" s="3"/>
      <c r="J14" s="3"/>
      <c r="K14" s="3"/>
    </row>
    <row r="15" customFormat="false" ht="170.25" hidden="false" customHeight="true" outlineLevel="0" collapsed="false">
      <c r="A15" s="4" t="s">
        <v>1</v>
      </c>
      <c r="B15" s="17" t="s">
        <v>38</v>
      </c>
      <c r="C15" s="17"/>
      <c r="D15" s="17"/>
      <c r="E15" s="17"/>
      <c r="F15" s="17"/>
      <c r="G15" s="17"/>
      <c r="H15" s="17"/>
      <c r="I15" s="17"/>
      <c r="J15" s="17"/>
      <c r="K15" s="17"/>
    </row>
    <row r="16" customFormat="false" ht="170.2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17" t="s">
        <v>41</v>
      </c>
      <c r="C18" s="17"/>
      <c r="D18" s="17"/>
      <c r="E18" s="17"/>
      <c r="F18" s="17"/>
      <c r="G18" s="17"/>
      <c r="H18" s="17"/>
      <c r="I18" s="17"/>
      <c r="J18" s="17"/>
      <c r="K18" s="17"/>
    </row>
    <row r="19" customFormat="false" ht="50.1" hidden="false" customHeight="true" outlineLevel="0" collapsed="false">
      <c r="A19" s="4" t="s">
        <v>3</v>
      </c>
      <c r="B19" s="17" t="s">
        <v>42</v>
      </c>
      <c r="C19" s="17"/>
      <c r="D19" s="17"/>
      <c r="E19" s="17"/>
      <c r="F19" s="17"/>
      <c r="G19" s="17"/>
      <c r="H19" s="17"/>
      <c r="I19" s="17"/>
      <c r="J19" s="17"/>
      <c r="K19" s="17"/>
    </row>
    <row r="20" customFormat="false" ht="12" hidden="false" customHeight="false" outlineLevel="0" collapsed="false">
      <c r="A20" s="3" t="s">
        <v>43</v>
      </c>
      <c r="B20" s="3"/>
      <c r="C20" s="3"/>
      <c r="D20" s="3"/>
      <c r="E20" s="3"/>
      <c r="F20" s="3"/>
      <c r="G20" s="3"/>
      <c r="H20" s="3"/>
      <c r="I20" s="3"/>
      <c r="J20" s="3"/>
      <c r="K20" s="3"/>
    </row>
    <row r="21" customFormat="false" ht="50.1" hidden="false" customHeight="true" outlineLevel="0" collapsed="false">
      <c r="A21" s="18" t="s">
        <v>44</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5</v>
      </c>
    </row>
    <row r="2" customFormat="false" ht="11.25" hidden="false" customHeight="false" outlineLevel="0" collapsed="false">
      <c r="A2" s="20"/>
      <c r="B2" s="19" t="s">
        <v>1</v>
      </c>
      <c r="C2" s="19" t="s">
        <v>3</v>
      </c>
    </row>
    <row r="3" customFormat="false" ht="146.25" hidden="false" customHeight="false" outlineLevel="0" collapsed="false">
      <c r="A3" s="19" t="n">
        <v>1</v>
      </c>
      <c r="B3" s="21" t="s">
        <v>46</v>
      </c>
      <c r="C3" s="21" t="s">
        <v>47</v>
      </c>
    </row>
    <row r="4" customFormat="false" ht="112.5" hidden="false" customHeight="false" outlineLevel="0" collapsed="false">
      <c r="A4" s="19" t="n">
        <v>2</v>
      </c>
      <c r="B4" s="21" t="s">
        <v>48</v>
      </c>
      <c r="C4" s="21" t="s">
        <v>49</v>
      </c>
    </row>
    <row r="5" customFormat="false" ht="146.25" hidden="false" customHeight="false" outlineLevel="0" collapsed="false">
      <c r="A5" s="19" t="n">
        <v>3</v>
      </c>
      <c r="B5" s="21" t="s">
        <v>50</v>
      </c>
      <c r="C5" s="21" t="s">
        <v>51</v>
      </c>
    </row>
    <row r="6" customFormat="false" ht="56.25" hidden="false" customHeight="false" outlineLevel="0" collapsed="false">
      <c r="A6" s="19" t="n">
        <v>4</v>
      </c>
      <c r="B6" s="21" t="s">
        <v>52</v>
      </c>
      <c r="C6" s="21" t="s">
        <v>53</v>
      </c>
    </row>
    <row r="7" customFormat="false" ht="123.75" hidden="false" customHeight="false" outlineLevel="0" collapsed="false">
      <c r="A7" s="19" t="n">
        <v>5</v>
      </c>
      <c r="B7" s="21" t="s">
        <v>54</v>
      </c>
      <c r="C7" s="21" t="s">
        <v>55</v>
      </c>
    </row>
    <row r="8" customFormat="false" ht="45" hidden="false" customHeight="false" outlineLevel="0" collapsed="false">
      <c r="A8" s="19" t="n">
        <v>6</v>
      </c>
      <c r="B8" s="21" t="s">
        <v>56</v>
      </c>
      <c r="C8" s="21" t="s">
        <v>57</v>
      </c>
    </row>
    <row r="9" customFormat="false" ht="90" hidden="false" customHeight="false" outlineLevel="0" collapsed="false">
      <c r="A9" s="19" t="n">
        <v>7</v>
      </c>
      <c r="B9" s="21" t="s">
        <v>58</v>
      </c>
      <c r="C9" s="21"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Kocsis László</cp:lastModifiedBy>
  <cp:lastPrinted>2011-09-26T12:21:33Z</cp:lastPrinted>
  <dcterms:modified xsi:type="dcterms:W3CDTF">2017-04-28T10:59:09Z</dcterms:modified>
  <cp:revision>0</cp:revision>
  <dc:subject/>
  <dc:title>Tantárgyi űrlap 2011. novemebertől</dc:title>
</cp:coreProperties>
</file>