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0</xdr:row>
                <xdr:rowOff>41</xdr:rowOff>
              </xdr:from>
              <xdr:to>
                <xdr:col>23</xdr:col>
                <xdr:colOff>23</xdr:colOff>
                <xdr:row>21</xdr:row>
                <xdr:rowOff>-18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Bormarketing és a szőlőtermesztés rendeleti szabályozása</t>
  </si>
  <si>
    <t xml:space="preserve">angolul</t>
  </si>
  <si>
    <t xml:space="preserve">Wine marketing and regulation of viticulture </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Éva</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őlész-borász mérnök BSc</t>
  </si>
  <si>
    <t xml:space="preserve">háromfokozatú</t>
  </si>
  <si>
    <t xml:space="preserve">Oktatás célja</t>
  </si>
  <si>
    <t xml:space="preserve">kétfokozatú</t>
  </si>
  <si>
    <t xml:space="preserve">A szőlő-bor ágazatra vonatkozó speciális marketing eszközök és szabályok ismerete elengedhetetlen a jövőbeli szőlész-borász szakemberek számára. A borpiac szerkezetének és elméletének ismeretét követően a bormarketing eszközrendszerével, a borpiac keresleti és kínálati oldalának jellemzőivel, majd a szőlő-bor ágazatra és borturizmusra vonatkozó jogszabályokkal ismerkednek meg a hallgatók. </t>
  </si>
  <si>
    <t xml:space="preserve">It is essential for the future viticulturist and winemaker specialist to possess knowledge about the special marketing tools and the rules for the grape and wine sector. After understanding the structure and theory of wine market, students study about the wine marketing tool system, the demand and supply side of the wine market, the characteristics of the wine and the grape sector and learn about the wine tourism laws.</t>
  </si>
  <si>
    <t xml:space="preserve">Tantárgy tartalma</t>
  </si>
  <si>
    <t xml:space="preserve">Borpiaci ismeretek, keresleti, kínálati jellemzők
Marketing alapismeretek, a marketingmix elemei
A bormarketing eszköztára a hagyományos borpiaci termékek és a borturisztikai szolgáltatások területén
Közösségi  és magyar borpiaci szabályozás
Közigazgatási szabályozás, és nem kormányzati szervek szerepe a borpiacon
</t>
  </si>
  <si>
    <t xml:space="preserve">Wine market knowledge, characteristics of demand and supply side 
Basic knowledge of marketing, elements of the marketing mix
The wine marketing tools in the field of traditional wine market products and wine tourism services
European and Hungarian wine market regulation
Administrative regulations, and the role of non-governmental organizations in the wine market</t>
  </si>
  <si>
    <t xml:space="preserve">Számonkérési és értékelési rendszere</t>
  </si>
  <si>
    <t xml:space="preserve">A hallgatók a félév során zárthelyi dolgozatot írnak, az aláírás megszerzésének feltétele a minimum elégséges érdemjegy. A félév kollokviummal zárul. Az írásbeli vizsgán az előadások teljes anyaga szerepel.</t>
  </si>
  <si>
    <t xml:space="preserve">During the semester, students have to write a midterm test. The condition of obtaining the signature is to pass the test with at least sufficient result (2). The semester ends with colloquium. The whole content of lectures is included in the written examination.</t>
  </si>
  <si>
    <t xml:space="preserve">Irodalom</t>
  </si>
  <si>
    <t xml:space="preserve">• Bauer A.- Berács J.- Kenesei Zs. (2009): Marketing alapismeretek, Bologna Tankönyvsorozat, AULA Kiadó
• Veres Z. - Szilágyi Z. (2007): A marketing alapjai, Budapesti Gazdasági Főiskola, Perfekt Kiadó
• Kárpáti L. -Lehota J.(2010): Agrármarketing, Szaktudás Kiadó Ház, Budapest, 2010
• Könyves E. (2015): Borturizmus-borutak, Debrecen
• Várhelyi T. (2012): Borturizmus, Liceum Kiadó, Eger
• Hajdu Istvánné (2005): Borpiac, Mezőgazda Kiadó, 2005
• Tattay (2003): A bor és az agrártermékek eredetvédelme, Mezőgazda Kiadó, Budapest
• Eperjes i- Kállai - Magyar (1998): Borászat, Mezőgazda Kiadó, Budapest
• Bényei - Lőrincz-Sz. Nagy (1999): Szőlőtermesztés, Mezőgazda Kiadó, Budapest
• Zalai Borút Egyesület (2006:) Minőségbiztosítási rendszer egységesítése és fejlesztése, Tanulmány. Életmeder Alapítvány, Nagykanizsa
• Kovács D. (2014): Egy vidéki élménygazdaság születése, Villány-Siklósi Borút, Interjúkötet
• Fehér I. - Kóródi M. (2008): A vidéki turizmus fejlesztése, Szaktudás Kiadó Ház 
• Szakály Z.- Pallóné Kisérdi I.- Nábrádi A. (2010):Marketing a hagyományos és tájjellegű élelmiszerek piacán, Kaposvári Egyetem,  Kaposvár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B16" activeCellId="0" sqref="B16:K1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2.75" hidden="false" customHeight="false" outlineLevel="0" collapsed="false">
      <c r="A9" s="13" t="s">
        <v>25</v>
      </c>
      <c r="B9" s="8" t="n">
        <v>3</v>
      </c>
      <c r="C9" s="8" t="n">
        <v>0</v>
      </c>
      <c r="D9" s="8"/>
      <c r="E9" s="15" t="s">
        <v>26</v>
      </c>
      <c r="F9" s="15"/>
      <c r="G9" s="15"/>
      <c r="H9" s="8" t="s">
        <v>27</v>
      </c>
      <c r="I9" s="8"/>
      <c r="J9" s="8"/>
      <c r="K9" s="8"/>
      <c r="N9" s="9" t="s">
        <v>7</v>
      </c>
      <c r="Q9" s="2" t="s">
        <v>27</v>
      </c>
    </row>
    <row r="10" customFormat="false" ht="37.5" hidden="false" customHeight="true" outlineLevel="0" collapsed="false">
      <c r="A10" s="13" t="s">
        <v>28</v>
      </c>
      <c r="B10" s="8" t="n">
        <v>15</v>
      </c>
      <c r="C10" s="8" t="n">
        <v>0</v>
      </c>
      <c r="D10" s="8"/>
      <c r="E10" s="12" t="s">
        <v>29</v>
      </c>
      <c r="F10" s="12"/>
      <c r="G10" s="12"/>
      <c r="H10" s="17" t="s">
        <v>30</v>
      </c>
      <c r="I10" s="17"/>
      <c r="J10" s="17"/>
      <c r="K10" s="17"/>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55.5" hidden="false" customHeight="true" outlineLevel="0" collapsed="false">
      <c r="A12" s="4" t="s">
        <v>1</v>
      </c>
      <c r="B12" s="18" t="s">
        <v>34</v>
      </c>
      <c r="C12" s="18"/>
      <c r="D12" s="18"/>
      <c r="E12" s="18"/>
      <c r="F12" s="18"/>
      <c r="G12" s="18"/>
      <c r="H12" s="18"/>
      <c r="I12" s="18"/>
      <c r="J12" s="18"/>
      <c r="K12" s="18"/>
      <c r="N12" s="9"/>
    </row>
    <row r="13" customFormat="false" ht="63.75"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74.25" hidden="false" customHeight="true" outlineLevel="0" collapsed="false">
      <c r="A15" s="4" t="s">
        <v>1</v>
      </c>
      <c r="B15" s="18" t="s">
        <v>37</v>
      </c>
      <c r="C15" s="18"/>
      <c r="D15" s="18"/>
      <c r="E15" s="18"/>
      <c r="F15" s="18"/>
      <c r="G15" s="18"/>
      <c r="H15" s="18"/>
      <c r="I15" s="18"/>
      <c r="J15" s="18"/>
      <c r="K15" s="18"/>
    </row>
    <row r="16" customFormat="false" ht="68.2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45" hidden="false" customHeight="true" outlineLevel="0" collapsed="false">
      <c r="A18" s="4" t="s">
        <v>1</v>
      </c>
      <c r="B18" s="18" t="s">
        <v>40</v>
      </c>
      <c r="C18" s="18"/>
      <c r="D18" s="18"/>
      <c r="E18" s="18"/>
      <c r="F18" s="18"/>
      <c r="G18" s="18"/>
      <c r="H18" s="18"/>
      <c r="I18" s="18"/>
      <c r="J18" s="18"/>
      <c r="K18" s="18"/>
    </row>
    <row r="19" customFormat="false" ht="45.75"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198"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óth Évi</cp:lastModifiedBy>
  <cp:lastPrinted>2017-03-30T14:58:10Z</cp:lastPrinted>
  <dcterms:modified xsi:type="dcterms:W3CDTF">2017-03-30T14:58:12Z</dcterms:modified>
  <cp:revision>0</cp:revision>
  <dc:subject/>
  <dc:title>Tantárgyi űrlap 2011. novemebertől</dc:title>
</cp:coreProperties>
</file>