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28</xdr:rowOff>
              </xdr:from>
              <xdr:to>
                <xdr:col>23</xdr:col>
                <xdr:colOff>23</xdr:colOff>
                <xdr:row>15</xdr:row>
                <xdr:rowOff>-52</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14</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Általános és szervetlen kémia</t>
  </si>
  <si>
    <t xml:space="preserve">angolul</t>
  </si>
  <si>
    <t xml:space="preserve">General and inorganic chemistr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akácsné Dr. Földényi Rita</t>
  </si>
  <si>
    <t xml:space="preserve">PE, Georgikon Kar, 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Szőlész-borász mérnök BSc</t>
  </si>
  <si>
    <t xml:space="preserve">háromfokozatú</t>
  </si>
  <si>
    <t xml:space="preserve">Oktatás célja</t>
  </si>
  <si>
    <t xml:space="preserve">kétfokozatú</t>
  </si>
  <si>
    <t xml:space="preserve">A kémiai alapismeretek és egyszerű laborgyakorlatok elsajátítása.</t>
  </si>
  <si>
    <t xml:space="preserve">Improving the base chemistry knowledge and getting acquainted with the common laboratory practices.</t>
  </si>
  <si>
    <t xml:space="preserve">Tantárgy tartalma</t>
  </si>
  <si>
    <r>
      <rPr>
        <b val="true"/>
        <sz val="9"/>
        <rFont val="Arial"/>
        <family val="2"/>
        <charset val="238"/>
      </rPr>
      <t xml:space="preserve">Előadás:
</t>
    </r>
    <r>
      <rPr>
        <sz val="9"/>
        <rFont val="Arial"/>
        <family val="2"/>
        <charset val="238"/>
      </rPr>
      <t xml:space="preserve">1. hét: Az anyag szerkezete, az atommag, különböző atommodellek. Kémiai kötések típusai; elsődleges és másodlagos kötések. 
2. hét: Oldatok, oldatkoncentrációk típusai és számolása. Híg oldatok törvényei, gőznyomásviszonyai. 
3. hét: Termokémia főtétele. A kémiai reakciók iránya. Kémiai szabadenergia. Sav-bázis rendszerek. 
4. hét: Redoxifolyamatok értelmezése. Oxidációs számok. Kémiai kinetika és egyensúlyok.
5. hét: Elektrokémia; az elektrolízis és mennyiségi törvényei.
6. hét: Galvánelemek, standard potenciál, akkumulátorok. 
7. hét: Kolloidkémia; fogalma, felosztása. Határfelületi jelenségek.
8. hét: Diszperz rendszerek, szolok, gélek, szol-gél átalakulás.
9. hét: Nemfémes elemek és fontosabb vegyületeik.
10. hét: Fémek és fontosabb vegyületeik.
11. hét: Komplex vegyületek kémiája.
12. hét: Kémiai alapműveletek.
13. hét: Kvalitatív és kvantitatív analízis.
14. hét: Az analitikai kémia optikai módszerei.
</t>
    </r>
    <r>
      <rPr>
        <b val="true"/>
        <sz val="9"/>
        <rFont val="Arial"/>
        <family val="2"/>
        <charset val="238"/>
      </rPr>
      <t xml:space="preserve">Labor:
</t>
    </r>
    <r>
      <rPr>
        <sz val="9"/>
        <rFont val="Arial"/>
        <family val="2"/>
        <charset val="238"/>
      </rPr>
      <t xml:space="preserve">1. Baleset- és tűzvédelmi oktatás. Laboratóriumi eszközök, mérlegek használata.
2. Kvalitatív analízis I
3. Kvalitatív analízis II
4.  Oldatok, kémiai számítások.
5. Tömegmérés, oldatkészítés, sűrűségmérés aerométerrel.
6. Acidi- és alkalimetria. NaOH titrálása sósavval.
7. Sósav faktorozása KHCO3-al.
8. Permanganometria: FeSO4 oldat Fe2+ tartalmának meghatározása.
9. Vízvizsgálat: a víz lúgosságának, változó és összes keménységének meghatározása.
10. Fotometria, elektromos pH mérés.
11. Refraktometria, polarimetria.
12. Kémiai számítások; sztöchiometria.
13. Pótlás.
14. Beszámoló.
</t>
    </r>
  </si>
  <si>
    <r>
      <rPr>
        <b val="true"/>
        <sz val="9"/>
        <rFont val="Arial"/>
        <family val="2"/>
        <charset val="238"/>
      </rPr>
      <t xml:space="preserve">Lecture:
</t>
    </r>
    <r>
      <rPr>
        <sz val="9"/>
        <rFont val="Arial"/>
        <family val="2"/>
        <charset val="238"/>
      </rPr>
      <t xml:space="preserve">1. week:  Fundamentals of materials, atomic nucleus, atomic theory. Types of chemical bonds; strong chemical bonds and intermolecular bonds.
2. week: Solutions, units of concentration and their calculation. Laws of dilute solutions and their relationships of vapor pressure.
3. week: Thermochemistry. Direction of chemical reactions. Free energy. Acid-base systems.
4. week: Redox processes. Oxidation states. Chemical kinetics and balances.
5. week: Electrochemistry; electrolysis and its laws.
6. week: Galvanic cells, standard electrode potential.
7. week: Colloid chemistry; its definition and types. Interface phenomena.
8. week: Disperse systems, sols and gels, sol-gel process.
9. week: Inorganic, nonmetal elements and their important compounds.
10. week: Metals and their important compounds.
11. week: Chemistry of coordination complexes.
12. week: Chemical procedures.
13. week: Quantitative and qualitative analysis.
14. week: Optical methods of analytical chemistry.
</t>
    </r>
    <r>
      <rPr>
        <b val="true"/>
        <sz val="9"/>
        <rFont val="Arial"/>
        <family val="2"/>
        <charset val="238"/>
      </rPr>
      <t xml:space="preserve">Laboratory:
</t>
    </r>
    <r>
      <rPr>
        <sz val="9"/>
        <rFont val="Arial"/>
        <family val="2"/>
        <charset val="238"/>
      </rPr>
      <t xml:space="preserve">1. Accident and fire prevention. Presentation of laboratory tools.
2. Qualitative analysis I
3. Qualitative analysis II
4. Calculation of solution concentrations.
5. Weighing, making of solution, density measurement by aerometer.
6. Acidimetry and alkalimetry. Titration of NaOH by hydrochloric acid.
7. Determination the factor of hydrochloric acid solution by KHCO3.
8. Permanganometry: determination of Fe2+ content in the solution of FeSO4.
9. Water analysis: determination of alkalinity, permanent and temporary hardness of water.
10. Photometry and electronic pH measurements.
11. Refractometry, polarimetry.
12. Stoichiometric calculations.
13. Supplementary occasion.
14. Student work.
</t>
    </r>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Pais István: Általános, szervetlen és analitikai kémia. Mezőgazdasági Kiadó, Budapest, 1981.
Kovács Ilona: Szervetlen kémia. Kari jegyzet, Keszthely, 1998.
Kovács Ilona, Szomolányi Andrea, Tálos Tibor: Kémiai laboratóriumi gyakorlatok. Kari jegyzet, Keszthely, 1999.
Kovács Ilona, Szomolányi Andrea, Tálos Tibor: Kémiai feladatok és megoldások. Kari oktatási segédlet, Keszthely, 1998.</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b val="true"/>
      <sz val="9"/>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pane xSplit="0" ySplit="1" topLeftCell="A2" activePane="bottomLeft" state="frozen"/>
      <selection pane="topLeft" activeCell="A1" activeCellId="0" sqref="A1"/>
      <selection pane="bottomLeft" activeCell="W13" activeCellId="0" sqref="W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5</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t="n">
        <v>0</v>
      </c>
      <c r="D9" s="8" t="n">
        <v>2</v>
      </c>
      <c r="E9" s="15" t="s">
        <v>26</v>
      </c>
      <c r="F9" s="15"/>
      <c r="G9" s="15"/>
      <c r="H9" s="8" t="s">
        <v>27</v>
      </c>
      <c r="I9" s="8"/>
      <c r="J9" s="8"/>
      <c r="K9" s="8"/>
      <c r="N9" s="9" t="s">
        <v>7</v>
      </c>
      <c r="Q9" s="2" t="s">
        <v>27</v>
      </c>
    </row>
    <row r="10" customFormat="false" ht="24.75" hidden="false" customHeight="true" outlineLevel="0" collapsed="false">
      <c r="A10" s="13" t="s">
        <v>28</v>
      </c>
      <c r="B10" s="5" t="n">
        <v>28</v>
      </c>
      <c r="C10" s="5" t="n">
        <v>0</v>
      </c>
      <c r="D10" s="5" t="n">
        <v>28</v>
      </c>
      <c r="E10" s="17" t="s">
        <v>29</v>
      </c>
      <c r="F10" s="17"/>
      <c r="G10" s="17"/>
      <c r="H10" s="18" t="s">
        <v>30</v>
      </c>
      <c r="I10" s="18"/>
      <c r="J10" s="18"/>
      <c r="K10" s="1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customFormat="false" ht="50.1" hidden="false" customHeight="true" outlineLevel="0" collapsed="false">
      <c r="A12" s="4" t="s">
        <v>1</v>
      </c>
      <c r="B12" s="19" t="s">
        <v>34</v>
      </c>
      <c r="C12" s="19"/>
      <c r="D12" s="19"/>
      <c r="E12" s="19"/>
      <c r="F12" s="19"/>
      <c r="G12" s="19"/>
      <c r="H12" s="19"/>
      <c r="I12" s="19"/>
      <c r="J12" s="19"/>
      <c r="K12" s="19"/>
      <c r="N12" s="9"/>
    </row>
    <row r="13" customFormat="false" ht="50.1"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386.25" hidden="false" customHeight="true" outlineLevel="0" collapsed="false">
      <c r="A15" s="4" t="s">
        <v>1</v>
      </c>
      <c r="B15" s="20" t="s">
        <v>37</v>
      </c>
      <c r="C15" s="20"/>
      <c r="D15" s="20"/>
      <c r="E15" s="20"/>
      <c r="F15" s="20"/>
      <c r="G15" s="20"/>
      <c r="H15" s="20"/>
      <c r="I15" s="20"/>
      <c r="J15" s="20"/>
      <c r="K15" s="20"/>
    </row>
    <row r="16" customFormat="false" ht="399"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21" t="s">
        <v>40</v>
      </c>
      <c r="C18" s="21"/>
      <c r="D18" s="21"/>
      <c r="E18" s="21"/>
      <c r="F18" s="21"/>
      <c r="G18" s="21"/>
      <c r="H18" s="21"/>
      <c r="I18" s="21"/>
      <c r="J18" s="21"/>
      <c r="K18" s="21"/>
    </row>
    <row r="19" customFormat="false" ht="50.1"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62.2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0</v>
      </c>
      <c r="C3" s="24" t="s">
        <v>45</v>
      </c>
    </row>
    <row r="4" customFormat="false" ht="112.5" hidden="false" customHeight="false" outlineLevel="0" collapsed="false">
      <c r="A4" s="22" t="n">
        <v>2</v>
      </c>
      <c r="B4" s="24" t="s">
        <v>46</v>
      </c>
      <c r="C4" s="24" t="s">
        <v>47</v>
      </c>
    </row>
    <row r="5" customFormat="false" ht="146.25" hidden="false" customHeight="false" outlineLevel="0" collapsed="false">
      <c r="A5" s="22" t="n">
        <v>3</v>
      </c>
      <c r="B5" s="24" t="s">
        <v>48</v>
      </c>
      <c r="C5" s="24" t="s">
        <v>49</v>
      </c>
    </row>
    <row r="6" customFormat="false" ht="56.25" hidden="false" customHeight="false" outlineLevel="0" collapsed="false">
      <c r="A6" s="22" t="n">
        <v>4</v>
      </c>
      <c r="B6" s="24" t="s">
        <v>50</v>
      </c>
      <c r="C6" s="24" t="s">
        <v>51</v>
      </c>
    </row>
    <row r="7" customFormat="false" ht="123.75" hidden="false" customHeight="false" outlineLevel="0" collapsed="false">
      <c r="A7" s="22" t="n">
        <v>5</v>
      </c>
      <c r="B7" s="24" t="s">
        <v>52</v>
      </c>
      <c r="C7" s="24" t="s">
        <v>53</v>
      </c>
    </row>
    <row r="8" customFormat="false" ht="45" hidden="false" customHeight="false" outlineLevel="0" collapsed="false">
      <c r="A8" s="22" t="n">
        <v>6</v>
      </c>
      <c r="B8" s="24" t="s">
        <v>54</v>
      </c>
      <c r="C8" s="24" t="s">
        <v>55</v>
      </c>
    </row>
    <row r="9" customFormat="false" ht="78.75" hidden="false" customHeight="false" outlineLevel="0" collapsed="false">
      <c r="A9" s="22" t="n">
        <v>7</v>
      </c>
      <c r="B9" s="24" t="s">
        <v>56</v>
      </c>
      <c r="C9" s="24"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4-06T18:11:34Z</dcterms:modified>
  <cp:revision>0</cp:revision>
  <dc:subject/>
  <dc:title>Tantárgyi űrlap 2011. novemebertől</dc:title>
</cp:coreProperties>
</file>