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8</xdr:rowOff>
              </xdr:from>
              <xdr:to>
                <xdr:col>23</xdr:col>
                <xdr:colOff>23</xdr:colOff>
                <xdr:row>16</xdr:row>
                <xdr:rowOff>-30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9</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émia</t>
  </si>
  <si>
    <t xml:space="preserve">angolul</t>
  </si>
  <si>
    <t xml:space="preserve">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Mezőgazdasági mérnök BSc, Szőlész-borász FSZ, Természetvédelmi mérnök BSc</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hét: Az anyag szerkezete, az atommag, különböző atommodellek. Kémiai kötések típusai; elsődleges és másodlagos kötések. 
2. hét: Oldatok, oldatkoncentrációk típusai és számolása. Híg oldatok törvényei, gőznyomásviszonyai. 
3. hét: Termokémia főtétele. A kémiai reakciók iránya. Kémiai szabadenergia. Sav-bázis rendszerek. 
4. hét: Redoxifolyamatok értelmezése. Oxidációs számok. Kémiai kinetika és egyensúlyok.
5. hét: Szervetlen, nemfémes elemek és fontosabb vegyületeik.
6. hét: Fémek és fontosabb vegyületeik.
7. hét: Komplex vegyületek kémiája.
8. hét: Telített, telítetlen és aromás szénhidrogének, halogénezett vegyületek.
9. hét: Alkoholok, éterek.
10. hét: Oxovegyületek, karbonsavak.
11. hét: Sztereokémia alapjai; konformáció, kiralitás, konfiguráció, optikai aktivitás, Fischer-féle projekció.
12. hét: Nitrogéntartalmú szerves vegyületek.
13. hét: Heterociklusos vegyületek, szénhidrátok.
14. hét: Fehérjék, nukleinsavak, alkaloidok.
</t>
    </r>
    <r>
      <rPr>
        <b val="true"/>
        <sz val="9"/>
        <rFont val="Arial"/>
        <family val="2"/>
        <charset val="238"/>
      </rPr>
      <t xml:space="preserve">Labor:
</t>
    </r>
    <r>
      <rPr>
        <sz val="9"/>
        <rFont val="Arial"/>
        <family val="2"/>
        <charset val="238"/>
      </rPr>
      <t xml:space="preserve">1. alkalom: Baleset- és tűzvédelmi oktatás. Laboratóriumi eszközök, mérlegek használata.
2. alkalom: Oldatok, kémiai számítások.
3. alkalom: Tömegmérés, oldatkészítés, sűrűségmérés aerométerrel.
4. alkalom: Acidi- és alkalimetria. NaOH titrálása sósavval.
5. alkalom: Permanganometria: FeSO4 oldat Fe2+ tartalmának meghatározása.
6. alkalom: Vízvizsgálat: a víz lúgosságának, változó és összes keménységének meghatározása.
7. alkalom: Fotometria, elektromos pH mérés.</t>
    </r>
  </si>
  <si>
    <r>
      <rPr>
        <b val="true"/>
        <sz val="9"/>
        <rFont val="Arial"/>
        <family val="2"/>
        <charset val="238"/>
      </rPr>
      <t xml:space="preserve">Lecture:
</t>
    </r>
    <r>
      <rPr>
        <sz val="9"/>
        <rFont val="Arial"/>
        <family val="2"/>
        <charset val="238"/>
      </rPr>
      <t xml:space="preserve">1. week: Fundamentals of materials, atomic nucleus, atomic theory. Types of chemical bonds; strong chemical bonds and intermolecular bonds.
2. week: Solutions, units of concentration and their calculation. Laws of dilute solutions and their relationships of vapor pressure.
3. week: Thermochemistry. Direction of chemical reactions. Free energy. Acid-base systems.
4. week: Redox processes. Oxidation states. Chemical kinetics and balances.
5. week: Inorganic, nonmetal elements and their important compounds.
6. week: Metals and their important compounds.
7. week: Chemistry of coordination complexes.
8. week: Saturated, unsaturated and aromatic hydrocarbons. Haloalkanes.
9. week: Alcohols. Ethers.
10. week: Oxo compounds. Carboxylic acids.
11. hét: Fundamentals of stereochemistry; conformation, chirality, molecular configuration, optical activity, Fischer projection.
12. week: Nitrogen containing organic molecules.
13. week: Heterocyclic compounds. Carbohydrates.
14. week: Proteins, nucleic acids, alkaloids.
</t>
    </r>
    <r>
      <rPr>
        <b val="true"/>
        <sz val="9"/>
        <rFont val="Arial"/>
        <family val="2"/>
        <charset val="238"/>
      </rPr>
      <t xml:space="preserve">Laboratory:
</t>
    </r>
    <r>
      <rPr>
        <sz val="9"/>
        <rFont val="Arial"/>
        <family val="2"/>
        <charset val="238"/>
      </rPr>
      <t xml:space="preserve">1. time: Accident and fire prevention. Presentation of laboratory tools.
2. time: Calculation of solution concentrations.
3. time: Weighing, making of solution, density measurement by aerometer.
4. time: Acidimetry and alkalimetry. Titration of NaOH by hydrochloric acid.
5. time: Permanganometry: determination of Fe2+ content in the solution of FeSO4.
6. time: Water analysis: determination of alkalinity, permanent and temporary hardnesses of water.
7. time: Photometry and electronic pH measurement.</t>
    </r>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Pais István: Általános, szervetlen és analitikai kémia. Mezőgazdasági Kiadó, Budapest, 1981.
Nádor Károly: Szerves kémia. Mezőgazdasági Kiadó, Budapest, 1982.
Kovács Ilona, Szomolányi Andrea, Tálos Tibor: Kémiai laboratóriumi gyakorlatok. Kari jegyzet, Keszthely, 1999.
Kovács Ilona, Szomolányi Andrea, Tálos Tibor: Kémiai feladatok és megoldások. Kari oktatási segédlet, Keszthely, 1998.</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0</v>
      </c>
      <c r="D9" s="8" t="n">
        <v>1</v>
      </c>
      <c r="E9" s="15" t="s">
        <v>26</v>
      </c>
      <c r="F9" s="15"/>
      <c r="G9" s="15"/>
      <c r="H9" s="8" t="s">
        <v>27</v>
      </c>
      <c r="I9" s="8"/>
      <c r="J9" s="8"/>
      <c r="K9" s="8"/>
      <c r="N9" s="9" t="s">
        <v>7</v>
      </c>
      <c r="Q9" s="2" t="s">
        <v>27</v>
      </c>
    </row>
    <row r="10" customFormat="false" ht="45" hidden="false" customHeight="true" outlineLevel="0" collapsed="false">
      <c r="A10" s="13" t="s">
        <v>28</v>
      </c>
      <c r="B10" s="5" t="n">
        <v>10</v>
      </c>
      <c r="C10" s="5" t="n">
        <v>0</v>
      </c>
      <c r="D10" s="5" t="n">
        <v>5</v>
      </c>
      <c r="E10" s="17" t="s">
        <v>29</v>
      </c>
      <c r="F10" s="17"/>
      <c r="G10" s="17"/>
      <c r="H10" s="18" t="s">
        <v>30</v>
      </c>
      <c r="I10" s="18"/>
      <c r="J10" s="18"/>
      <c r="K10" s="1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15" hidden="false" customHeight="true" outlineLevel="0" collapsed="false">
      <c r="A12" s="4" t="s">
        <v>1</v>
      </c>
      <c r="B12" s="19" t="s">
        <v>34</v>
      </c>
      <c r="C12" s="19"/>
      <c r="D12" s="19"/>
      <c r="E12" s="19"/>
      <c r="F12" s="19"/>
      <c r="G12" s="19"/>
      <c r="H12" s="19"/>
      <c r="I12" s="19"/>
      <c r="J12" s="19"/>
      <c r="K12" s="19"/>
      <c r="N12" s="9"/>
    </row>
    <row r="13" customFormat="false" ht="15"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305.25" hidden="false" customHeight="true" outlineLevel="0" collapsed="false">
      <c r="A15" s="4" t="s">
        <v>1</v>
      </c>
      <c r="B15" s="20" t="s">
        <v>37</v>
      </c>
      <c r="C15" s="20"/>
      <c r="D15" s="20"/>
      <c r="E15" s="20"/>
      <c r="F15" s="20"/>
      <c r="G15" s="20"/>
      <c r="H15" s="20"/>
      <c r="I15" s="20"/>
      <c r="J15" s="20"/>
      <c r="K15" s="20"/>
    </row>
    <row r="16" customFormat="false" ht="319.5" hidden="false" customHeight="true" outlineLevel="0" collapsed="false">
      <c r="A16" s="4" t="s">
        <v>3</v>
      </c>
      <c r="B16" s="20" t="s">
        <v>38</v>
      </c>
      <c r="C16" s="20"/>
      <c r="D16" s="20"/>
      <c r="E16" s="20"/>
      <c r="F16" s="20"/>
      <c r="G16" s="20"/>
      <c r="H16" s="20"/>
      <c r="I16" s="20"/>
      <c r="J16" s="20"/>
      <c r="K16" s="20"/>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1" t="s">
        <v>40</v>
      </c>
      <c r="C18" s="21"/>
      <c r="D18" s="21"/>
      <c r="E18" s="21"/>
      <c r="F18" s="21"/>
      <c r="G18" s="21"/>
      <c r="H18" s="21"/>
      <c r="I18" s="21"/>
      <c r="J18" s="21"/>
      <c r="K18" s="21"/>
    </row>
    <row r="19" customFormat="false" ht="50.1" hidden="false" customHeight="true" outlineLevel="0" collapsed="false">
      <c r="A19" s="4" t="s">
        <v>3</v>
      </c>
      <c r="B19" s="21" t="s">
        <v>41</v>
      </c>
      <c r="C19" s="21"/>
      <c r="D19" s="21"/>
      <c r="E19" s="21"/>
      <c r="F19" s="21"/>
      <c r="G19" s="21"/>
      <c r="H19" s="21"/>
      <c r="I19" s="21"/>
      <c r="J19" s="21"/>
      <c r="K19" s="21"/>
    </row>
    <row r="20" customFormat="false" ht="11.4"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6:01:49Z</dcterms:modified>
  <cp:revision>0</cp:revision>
  <dc:subject/>
  <dc:title>Tantárgyi űrlap 2011. novemebertől</dc:title>
</cp:coreProperties>
</file>