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7</xdr:rowOff>
              </xdr:from>
              <xdr:to>
                <xdr:col>23</xdr:col>
                <xdr:colOff>23</xdr:colOff>
                <xdr:row>18</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7</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Védett területek ökonómiája</t>
  </si>
  <si>
    <t xml:space="preserve">angolul</t>
  </si>
  <si>
    <t xml:space="preserve">Economics of protected area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A tantárgy a természetvédelem ökonómiai és társadalmi kérdéskörébe vezet be. A tárgy keretében vizsgáljuk a természetvédelem és a gazdálkodás alapvető összefüggéseit, a jelenleg alkalmazott gazdasági mutatók hiányosságait, a fejlődés új mutatóit, a természetközeli gazdálkodás pénzügyi ösztönzési rendszerét, a fejlesztési pályázati lehetőségeket. A tantárgy oktatásának célja, hogy a természetvédelem gazdasági-társadalmi beágyazottságára rámutasson.
</t>
  </si>
  <si>
    <t xml:space="preserve">The course introduces economic and social issues of the nature protection. Within the framework of the course, the focus is given to the basic relationships between nature protection and management, the deficiency of the currently applied economic indicators, new indicators of development, the financial incentive system of the nature-friendly farming, development program tender opportunities. The aim of the course is to put emphasis o the economical and social role of nature conservation.</t>
  </si>
  <si>
    <t xml:space="preserve">Tantárgy tartalma</t>
  </si>
  <si>
    <t xml:space="preserve">Az ökonómia tárgya.
Fenntartható fejlődés, alternatív gazdaságtani irányzatok.
Az erőforrások csoportosítása jellegük szerint. 
Természeti erőforrások értékelése, környezet értékelési eljárások.
Környezetmenedzsment a vállalatoknál.
NPV szerepe a gazdálkodásban. Természeti javak értékelésének módszerei. 
Vidékfejlesztési politika. 
Extenzív- és intenzív gazdálkodás összehasonlítása. Napjaink többfunkciós agrármodellje.
Védett és érzékeny természeti területek komplex jellemzése. MTÉT-k Magyarországon.
Ökológiai gondolkodás elvei. Extenzív gazdálkodási módok. CSA rendszerek. 
Nemzeti Park Igazgatóságok feladata, gazdálkodása.</t>
  </si>
  <si>
    <t xml:space="preserve">The subject of economics.
Sustainable development and alternative economic trends.
The Classification of resources by their nature. 
Evaluation of natural resources, environmental assessment procedures.
Environmental management in companies.
The role of NPV in agriculture. Methods for evaluation of natural goods.
Rural development policy. 
Comparison of extensive and intensive farming. Today's multifunctional agricultural model.
Characterization of the protected and sensitive natural areas. MTÉT areas.
Principles of ecological thinking. Extensive farming methods. CSA systems.
 Tasks and management of National Park Directorates
</t>
  </si>
  <si>
    <t xml:space="preserve">Számonkérési és értékelési rendszere</t>
  </si>
  <si>
    <t xml:space="preserve">A hiányzások mértéke nem haladhatja meg a Tanulmányi és Vizsgaszabályzat által engedélyezett mértéket.  A félévaláírás feltétele továbbá a félév során kiadott egyéni feladat megfelelő színvonalú elkészítése a foglalkozásokon kiadott témakörből a megadott határidőre.  A tárgy a félév végén kollokviummal zárul, melyen a tantárgy foglalkozásain elhangzott tananyag ismeretét kérjük számon.</t>
  </si>
  <si>
    <t xml:space="preserve">The amount of absences must not exceed the amount approved in the Rules and Regulations of the University of Pannonia. The condition of obtaining the signature is to fulfil the individual tasks on an adequate level until the given deadline. the topics given during the semester until the defined deadline. The course is closed with a colloquium (written examination) at the end of term, when students have to report on the material presented during the lectures.  </t>
  </si>
  <si>
    <t xml:space="preserve">Irodalom</t>
  </si>
  <si>
    <t xml:space="preserve">• Ángyán József – Tardy János – Vajnáné Madarassy Anikó (2003): Védett és érzékeny természeti területek mezőgazdálkodásának alapjai. Mezőgazda Kiadó.
• Marjainé Szerényi Zsuzsanna (szerk.) (2003): A természetvédelemben alkalmazható közgazdasági értékelési módszerek, Budapest, KvVM.
• Duhay Gábor (szerk. 2006): Ökoturizmus a védett természeti területeken, KVM, Budapest
• Bacsi Zsuzsanna – Kovács Ernő (2007): Határrégiók fejlődésének sajátosságai. Keszthely-Hévíz Kistérségi Többcélú Társulás és Nyugat-Balatoni Társadalomtudományi Kutatóműhely, Keszthely.  
• Csete László – Láng István (2005): A fenntartható agrárgazdaság és vidékfejlesztés. Budapest, MTA Társadalomkutató Központ
• NAK (2015): Ökológiai gazdálkodás, kézikönyv
• NAK (2015): Agrár-Környezet-Gazdálkodás, kézikönyv
• NAK (2015): Vidékfejlesztési program, kézikönyv
• NAK (2016): Zöldítés, gazdálkodói kézikönyv
• NAK (2016): Helyi termék kézikönyv
• FM (2015): A magas természeti értékű területek támogatási lehetőségei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0</v>
      </c>
      <c r="D9" s="8"/>
      <c r="E9" s="15" t="s">
        <v>26</v>
      </c>
      <c r="F9" s="15"/>
      <c r="G9" s="15"/>
      <c r="H9" s="8" t="s">
        <v>27</v>
      </c>
      <c r="I9" s="8"/>
      <c r="J9" s="8"/>
      <c r="K9" s="8"/>
      <c r="N9" s="9" t="s">
        <v>7</v>
      </c>
      <c r="Q9" s="2" t="s">
        <v>27</v>
      </c>
    </row>
    <row r="10" customFormat="false" ht="15" hidden="false" customHeight="true" outlineLevel="0" collapsed="false">
      <c r="A10" s="13" t="s">
        <v>28</v>
      </c>
      <c r="B10" s="8" t="n">
        <v>10</v>
      </c>
      <c r="C10" s="8" t="n">
        <v>0</v>
      </c>
      <c r="D10" s="8"/>
      <c r="E10" s="12" t="s">
        <v>29</v>
      </c>
      <c r="F10" s="12"/>
      <c r="G10" s="12"/>
      <c r="H10" s="17" t="s">
        <v>30</v>
      </c>
      <c r="I10" s="17"/>
      <c r="J10" s="17"/>
      <c r="K10" s="17"/>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75" hidden="false" customHeight="true" outlineLevel="0" collapsed="false">
      <c r="A12" s="4" t="s">
        <v>1</v>
      </c>
      <c r="B12" s="18" t="s">
        <v>34</v>
      </c>
      <c r="C12" s="18"/>
      <c r="D12" s="18"/>
      <c r="E12" s="18"/>
      <c r="F12" s="18"/>
      <c r="G12" s="18"/>
      <c r="H12" s="18"/>
      <c r="I12" s="18"/>
      <c r="J12" s="18"/>
      <c r="K12" s="18"/>
      <c r="N12" s="9"/>
    </row>
    <row r="13" customFormat="false" ht="60"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135" hidden="false" customHeight="true" outlineLevel="0" collapsed="false">
      <c r="A15" s="4" t="s">
        <v>1</v>
      </c>
      <c r="B15" s="20" t="s">
        <v>37</v>
      </c>
      <c r="C15" s="20"/>
      <c r="D15" s="20"/>
      <c r="E15" s="20"/>
      <c r="F15" s="20"/>
      <c r="G15" s="20"/>
      <c r="H15" s="20"/>
      <c r="I15" s="20"/>
      <c r="J15" s="20"/>
      <c r="K15" s="20"/>
    </row>
    <row r="16" customFormat="false" ht="135" hidden="false" customHeight="true" outlineLevel="0" collapsed="false">
      <c r="A16" s="4" t="s">
        <v>3</v>
      </c>
      <c r="B16" s="21" t="s">
        <v>38</v>
      </c>
      <c r="C16" s="21"/>
      <c r="D16" s="21"/>
      <c r="E16" s="21"/>
      <c r="F16" s="21"/>
      <c r="G16" s="21"/>
      <c r="H16" s="21"/>
      <c r="I16" s="21"/>
      <c r="J16" s="21"/>
      <c r="K16" s="21"/>
    </row>
    <row r="17" customFormat="false" ht="11.4" hidden="false" customHeight="false" outlineLevel="0" collapsed="false">
      <c r="A17" s="3" t="s">
        <v>39</v>
      </c>
      <c r="B17" s="3"/>
      <c r="C17" s="3"/>
      <c r="D17" s="3"/>
      <c r="E17" s="3"/>
      <c r="F17" s="3"/>
      <c r="G17" s="3"/>
      <c r="H17" s="3"/>
      <c r="I17" s="3"/>
      <c r="J17" s="3"/>
      <c r="K17" s="3"/>
    </row>
    <row r="18" customFormat="false" ht="57.75" hidden="false" customHeight="true" outlineLevel="0" collapsed="false">
      <c r="A18" s="4" t="s">
        <v>1</v>
      </c>
      <c r="B18" s="18" t="s">
        <v>40</v>
      </c>
      <c r="C18" s="18"/>
      <c r="D18" s="18"/>
      <c r="E18" s="18"/>
      <c r="F18" s="18"/>
      <c r="G18" s="18"/>
      <c r="H18" s="18"/>
      <c r="I18" s="18"/>
      <c r="J18" s="18"/>
      <c r="K18" s="18"/>
    </row>
    <row r="19" customFormat="false" ht="66" hidden="false" customHeight="true" outlineLevel="0" collapsed="false">
      <c r="A19" s="4" t="s">
        <v>3</v>
      </c>
      <c r="B19" s="19" t="s">
        <v>41</v>
      </c>
      <c r="C19" s="19"/>
      <c r="D19" s="19"/>
      <c r="E19" s="19"/>
      <c r="F19" s="19"/>
      <c r="G19" s="19"/>
      <c r="H19" s="19"/>
      <c r="I19" s="19"/>
      <c r="J19" s="19"/>
      <c r="K19" s="19"/>
    </row>
    <row r="20" customFormat="false" ht="19.5" hidden="false" customHeight="true" outlineLevel="0" collapsed="false">
      <c r="A20" s="3" t="s">
        <v>42</v>
      </c>
      <c r="B20" s="3"/>
      <c r="C20" s="3"/>
      <c r="D20" s="3"/>
      <c r="E20" s="3"/>
      <c r="F20" s="3"/>
      <c r="G20" s="3"/>
      <c r="H20" s="3"/>
      <c r="I20" s="3"/>
      <c r="J20" s="3"/>
      <c r="K20" s="3"/>
    </row>
    <row r="21" customFormat="false" ht="147" hidden="false" customHeight="true" outlineLevel="0" collapsed="false">
      <c r="A21" s="22" t="s">
        <v>43</v>
      </c>
      <c r="B21" s="22"/>
      <c r="C21" s="22"/>
      <c r="D21" s="22"/>
      <c r="E21" s="22"/>
      <c r="F21" s="22"/>
      <c r="G21" s="22"/>
      <c r="H21" s="22"/>
      <c r="I21" s="22"/>
      <c r="J21" s="22"/>
      <c r="K21" s="22"/>
    </row>
    <row r="30" customFormat="false" ht="11.4" hidden="false" customHeight="false" outlineLevel="0" collapsed="false">
      <c r="I30"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30T15:11:25Z</cp:lastPrinted>
  <dcterms:modified xsi:type="dcterms:W3CDTF">2017-05-02T03:31:23Z</dcterms:modified>
  <cp:revision>0</cp:revision>
  <dc:subject/>
  <dc:title>Tantárgyi űrlap 2011. novemebertől</dc:title>
</cp:coreProperties>
</file>