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44</xdr:rowOff>
              </xdr:from>
              <xdr:to>
                <xdr:col>23</xdr:col>
                <xdr:colOff>23</xdr:colOff>
                <xdr:row>16</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Környezetvédelmi alapismeretek</t>
  </si>
  <si>
    <t xml:space="preserve">angolul</t>
  </si>
  <si>
    <t xml:space="preserve">Basics in environmental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ő BS kötelező tárgy</t>
  </si>
  <si>
    <t xml:space="preserve">háromfokozatú</t>
  </si>
  <si>
    <t xml:space="preserve">Oktatás célja</t>
  </si>
  <si>
    <t xml:space="preserve">kétfokozatú</t>
  </si>
  <si>
    <t xml:space="preserve">A környezetvédelmi alapismeretek birtokában a hallgatók képesek a környezet, a környezetállapot, a környezetszennyezés, a környezetvédelem, a környezetvédelmi tevékenység témaköreinek megismerésére, azok értő alkalmazására. </t>
  </si>
  <si>
    <t xml:space="preserve">Possession of knowledge the students acquire basic information regarding environmental conditions, pollution and protection of the atmosphere together with competent interference in the most important aspects of environmental processes. To get basic information in water quality and waste treatments.</t>
  </si>
  <si>
    <t xml:space="preserve">Tantárgy tartalma</t>
  </si>
  <si>
    <t xml:space="preserve">A levegő összetételének változásai, azok okai. A légköri dinamika alapjai, erők és mozgások a légkörben. A légszennyeződés és forrásai. A szennyezés mértékének meghatározása eltérő emisszió-típusoknál. A szennyezőanyagok átalakulása és kiülepedése. A szennyezés modellezése Euler-, Lagrange- és Gauss modellek bemutatása. A légszennyezés lokális (fotokémiai szmog), regionális (savas esők) és globális hatásai (globális felmelegedés, sztratoszferikus ózonkoncentráció változás). A levegőkörnyezet szabályozása. Technológiai lehetőségek a légszennyezés csökkentésére. Magyarország levegőjének pillanatnyi állapota, a légszennyezés helyzete. A magyar környezetvédelmi igazgatás rendszer.
A vízminőség-védelem alapkérdései: vízigények és vízgazdálkodás. Vízforrások jellemzői (csapadékvíz, felszíni- és felszínalatti vizek). A vizek minősége. Vízminősítés. Vízminőségi osztályok. A szennyezés hatása az ökoszisztémára. A vízszennyezés elleni védekezés lehetőségei.  Szennyvizek összegyűjtése. Szennyvíztisztítás. 
</t>
  </si>
  <si>
    <t xml:space="preserve">Changes in the composition of the atmosphere and its results. Environmental problems of different levels (local, background and global ones) and human interventions.
Basic of air dynamic, powers and motions in the air; air stability. Emission sources and definition of the amount of emitted pollutants. Chemical transformations, depositions of the main contaminants. Modelling of pollution transport processes (Euler, Lagrange and Gauss models).
Impact of atmospheric pollution in different levels. Reducing air pollution (gaseous and dust pollutants). Especially hazardous air pollutants with their impacts (VOC, PAH etc.). Domestic situation; air quality in Hungary.
Reducing air pollution (gaseous and dust pollutants). Primary and secondary /technological/ processes in mitigating atmospheric pollution. Quality control and regulation of the atmospheric contamination.
Defining the water quality . The manners of the classification of the environmental waters 
The review of the more important pollutants of the water. The injuries of the pollutants. The protection of the water bases. The opportunities of the liquidation of the pollutions. The more important water usages. 
The cleaning of the sewages on nature-friendly manners, and in art objects. Wastes, as a global problem. Concept and categorizing og wastes. Principles and regulation of waste management. Review of waste treating and waste disposal methods. Examination, analysing and registration methods of waste formation and composition. Collecting and transport of wastes (collecting-, transporting-, transfering systems).
</t>
  </si>
  <si>
    <t xml:space="preserve">Számonkérési és értékelési rendszere</t>
  </si>
  <si>
    <t xml:space="preserve">Az írásbeli vizsgán előadások teljes anyaga szerepel. Az értékelés a két tananyag alapján történik (levegő és víz), melyek aránya 50-50%.</t>
  </si>
  <si>
    <t xml:space="preserve">The whole content of lectures is included in the written examination.
Grading is based on two parts of lectures (atmospheric and water) separately. The ration of subparts is 50% each.</t>
  </si>
  <si>
    <t xml:space="preserve">Irodalom</t>
  </si>
  <si>
    <t xml:space="preserve">Mészáros E.: 2003. Légkörtan. Egyetemi Kiadó, Veszprémi Egyetem. pp: 120.
Kerényi Attila: Általános környezetvédelem. Mozaik Oktatási Stúdió, Szeged, 1998.
Moser-Pálmai: A környezetvédelem alapjai. Nemzeti Tankönyvkiadó, Bp. 1992.
Bándi Gyula: Környezetvédelmi kézikönyv. Közgazdasági és Jogi Könyvkiadó, Bp. 1998.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B15" activeCellId="0" sqref="B15:K15"/>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3</v>
      </c>
      <c r="C9" s="7" t="n">
        <v>0</v>
      </c>
      <c r="D9" s="7" t="n">
        <v>0</v>
      </c>
      <c r="E9" s="14" t="s">
        <v>26</v>
      </c>
      <c r="F9" s="14"/>
      <c r="G9" s="14"/>
      <c r="H9" s="7" t="s">
        <v>27</v>
      </c>
      <c r="I9" s="7"/>
      <c r="J9" s="7"/>
      <c r="K9" s="7"/>
      <c r="N9" s="8" t="s">
        <v>7</v>
      </c>
      <c r="Q9" s="2" t="s">
        <v>27</v>
      </c>
    </row>
    <row r="10" customFormat="false" ht="13.2" hidden="false" customHeight="false" outlineLevel="0" collapsed="false">
      <c r="A10" s="12" t="s">
        <v>28</v>
      </c>
      <c r="B10" s="7" t="n">
        <v>15</v>
      </c>
      <c r="C10" s="7" t="n">
        <v>0</v>
      </c>
      <c r="D10" s="7" t="n">
        <v>0</v>
      </c>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47.25" hidden="false" customHeight="true" outlineLevel="0" collapsed="false">
      <c r="A12" s="4" t="s">
        <v>1</v>
      </c>
      <c r="B12" s="16" t="s">
        <v>34</v>
      </c>
      <c r="C12" s="16"/>
      <c r="D12" s="16"/>
      <c r="E12" s="16"/>
      <c r="F12" s="16"/>
      <c r="G12" s="16"/>
      <c r="H12" s="16"/>
      <c r="I12" s="16"/>
      <c r="J12" s="16"/>
      <c r="K12" s="16"/>
      <c r="N12" s="8"/>
    </row>
    <row r="13" customFormat="false" ht="51"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50" hidden="false" customHeight="true" outlineLevel="0" collapsed="false">
      <c r="A15" s="4" t="s">
        <v>1</v>
      </c>
      <c r="B15" s="16" t="s">
        <v>37</v>
      </c>
      <c r="C15" s="16"/>
      <c r="D15" s="16"/>
      <c r="E15" s="16"/>
      <c r="F15" s="16"/>
      <c r="G15" s="16"/>
      <c r="H15" s="16"/>
      <c r="I15" s="16"/>
      <c r="J15" s="16"/>
      <c r="K15" s="16"/>
    </row>
    <row r="16" customFormat="false" ht="210" hidden="false" customHeight="true" outlineLevel="0" collapsed="false">
      <c r="A16" s="4" t="s">
        <v>3</v>
      </c>
      <c r="B16" s="16" t="s">
        <v>38</v>
      </c>
      <c r="C16" s="16"/>
      <c r="D16" s="16"/>
      <c r="E16" s="16"/>
      <c r="F16" s="16"/>
      <c r="G16" s="16"/>
      <c r="H16" s="16"/>
      <c r="I16" s="16"/>
      <c r="J16" s="16"/>
      <c r="K16" s="16"/>
    </row>
    <row r="17" customFormat="false" ht="11.4" hidden="false" customHeight="false" outlineLevel="0" collapsed="false">
      <c r="A17" s="3" t="s">
        <v>39</v>
      </c>
      <c r="B17" s="3"/>
      <c r="C17" s="3"/>
      <c r="D17" s="3"/>
      <c r="E17" s="3"/>
      <c r="F17" s="3"/>
      <c r="G17" s="3"/>
      <c r="H17" s="3"/>
      <c r="I17" s="3"/>
      <c r="J17" s="3"/>
      <c r="K17" s="3"/>
    </row>
    <row r="18" customFormat="false" ht="30" hidden="false" customHeight="true" outlineLevel="0" collapsed="false">
      <c r="A18" s="4" t="s">
        <v>1</v>
      </c>
      <c r="B18" s="16" t="s">
        <v>40</v>
      </c>
      <c r="C18" s="16"/>
      <c r="D18" s="16"/>
      <c r="E18" s="16"/>
      <c r="F18" s="16"/>
      <c r="G18" s="16"/>
      <c r="H18" s="16"/>
      <c r="I18" s="16"/>
      <c r="J18" s="16"/>
      <c r="K18" s="16"/>
    </row>
    <row r="19" customFormat="false" ht="40.05" hidden="false" customHeight="true" outlineLevel="0" collapsed="false">
      <c r="A19" s="4" t="s">
        <v>3</v>
      </c>
      <c r="B19" s="16" t="s">
        <v>41</v>
      </c>
      <c r="C19" s="16"/>
      <c r="D19" s="16"/>
      <c r="E19" s="16"/>
      <c r="F19" s="16"/>
      <c r="G19" s="16"/>
      <c r="H19" s="16"/>
      <c r="I19" s="16"/>
      <c r="J19" s="16"/>
      <c r="K19" s="16"/>
    </row>
    <row r="20" customFormat="false" ht="11.4" hidden="false" customHeight="false" outlineLevel="0" collapsed="false">
      <c r="A20" s="3" t="s">
        <v>42</v>
      </c>
      <c r="B20" s="3"/>
      <c r="C20" s="3"/>
      <c r="D20" s="3"/>
      <c r="E20" s="3"/>
      <c r="F20" s="3"/>
      <c r="G20" s="3"/>
      <c r="H20" s="3"/>
      <c r="I20" s="3"/>
      <c r="J20" s="3"/>
      <c r="K20" s="3"/>
    </row>
    <row r="21" customFormat="false" ht="66.7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1T06:15:39Z</dcterms:modified>
  <cp:revision>0</cp:revision>
  <dc:subject/>
  <dc:title>Tantárgyi űrlap 2011. novemebertől</dc:title>
</cp:coreProperties>
</file>