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6</xdr:row>
                <xdr:rowOff>4</xdr:rowOff>
              </xdr:from>
              <xdr:to>
                <xdr:col>23</xdr:col>
                <xdr:colOff>23</xdr:colOff>
                <xdr:row>17</xdr:row>
                <xdr:rowOff>2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Gombaismeret</t>
  </si>
  <si>
    <t xml:space="preserve">angolul</t>
  </si>
  <si>
    <t xml:space="preserve">Mushroom knowledg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eglet Péter</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VM BSc</t>
  </si>
  <si>
    <t xml:space="preserve">háromfokozatú</t>
  </si>
  <si>
    <t xml:space="preserve">Oktatás célja</t>
  </si>
  <si>
    <t xml:space="preserve">kétfokozatú</t>
  </si>
  <si>
    <t xml:space="preserve">A tantárgy célja, hogy a hallgatókkal megismertesse a környéken található legfontosabb ehető és mérgező nagygombákat, azok szervezet- és alaktanát, előfordulási helyüket és időszakaikat. Ismertetésre kerülnek a gombamérgezések típusai.</t>
  </si>
  <si>
    <t xml:space="preserve">The main purpose of this study to let the students know with the most important edible, and poisonous mushrooms one can find nearby. They study the morphology, histology, ecotop, producing time and they study the mushroom poisoning types.</t>
  </si>
  <si>
    <t xml:space="preserve">Tantárgy tartalma</t>
  </si>
  <si>
    <t xml:space="preserve">1. előadás: A gombák szerepe a természetben, a gombák életmód típusai.
2. előadás: A gombák szervezet és alaktana, a gombasejt felépítése, a plectenhima, a gombák fejlődésmenetei.
3. előadás: A gombák szervezet és alaktana, a kalapos gombák alaki sajátosságai, termőtesttípusok.
4. előadás: A gombák szervezet és alaktana, a spóra funkciója, keletkezése, felépítése.
5. előadás: A gombák élettana és ökológiája.
6. előadás: Gombamérgezések: mérgezési típusok, gombamérgezettek ellátása, a mérgezés elkerülése.
7. előadás: Gombarendszertan: csészegombák, papsapkagombák, kucsmagombák.
8. előadás: Gombarendszertan: szarvasgombák, rókagombák, palánkagombák.
9. előadás: Gombarendszertan: káposztagomba, gerebengombák, májgomba, taplógombák, likacsosgombák.
10. előadás: Gombarendszertan: tinórugombák, cölöpgombák, nyálkásgombák, laskagombák, csigagimbák.
11. előadás: Gombarendszertan: pereszkefélék, valódi pereszkék, szögletesspórás gombák.
12. előadás: Gombarendszertan: galócafélék, csiperkegombák.
13. előadás: Gombarendszertan: tintagombák, kérészgombák, harmatgombák, pókhálósgombák.
14. előadás: Gombarendszertan: galambgombák, tejelőgombák, pöfetegek, csillaggombák, áltriflák, szömörcsögök.
</t>
  </si>
  <si>
    <t xml:space="preserve">1. The role of the mushrooms in the nature, type of the nutrition.
2. Morphology, histology of mushroom, construction of a mushroom cell, the plectenhym, development types.
3. Morphological feature of mushrooms, types of fruiting bodies.
4. Function of the spore, its origin, structure.
5. Physiology and ecology of mushroom.
6. Mushroom poisoning: types, care of the poisoned, avoiding poisoning.
7. Systematic of fungus: Pezizaceae, Helvellaceae, Morchellaceae
8. Systematic of fungus: Tuberaceae, Cantarellaceae, Ramariaceae
9. Systematic of fungus: Sparassidaceae, Hydnaceae, Ganodermataceae, Polyporaceae
10. Systematic of fungus: Boletaceae, Paxillaceae, Gomphidiaceae, Pleurotaceae, Hygrophoraceae
11. Systematic of fungus: Triholomataceae, Entolomataceae, 
12. Systematic of fungus: Amanitaceae, Agaricaceae
13. Systematic of fungus: Coprinaceae, Strophariaceae, Cortinariaceae
14. Systematic of fungus: Russulaceae, Lycoperdaceae, Geastraceae, Phallaceae
</t>
  </si>
  <si>
    <t xml:space="preserve">Számonkérési és értékelési rendszere</t>
  </si>
  <si>
    <t xml:space="preserve">A tantárgy a vizsgaidőszkban kollokviummal zár.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Colloquium after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Jakucs E. 1999: A mikológia alapjai. ELTE jegyzet
Jakucs E., Vajna L 2003: Mikológia Agroinform Kiadó
Jakucs E. 2016: Gombaszakértői praktikum Flaccus kiadó Budapest
Kalmár Z. – Makara Gy. – Rimóczi I. 1995: Ehető és mérges gombák Bp. pp. 278.
Vetter J. 1990: Az általános mikológia alapjai. ELTE jegyzet
Szakmai folyóiratok:
 - Mikológiai Közlemények, kiadja: a Magyar Mikológiai Társaság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2</v>
      </c>
      <c r="C9" s="7"/>
      <c r="D9" s="7" t="n">
        <v>1</v>
      </c>
      <c r="E9" s="14" t="s">
        <v>26</v>
      </c>
      <c r="F9" s="14"/>
      <c r="G9" s="14"/>
      <c r="H9" s="7" t="s">
        <v>27</v>
      </c>
      <c r="I9" s="7"/>
      <c r="J9" s="7"/>
      <c r="K9" s="7"/>
      <c r="N9" s="8" t="s">
        <v>7</v>
      </c>
      <c r="Q9" s="2" t="s">
        <v>27</v>
      </c>
    </row>
    <row r="10" customFormat="false" ht="13.2" hidden="false" customHeight="false" outlineLevel="0" collapsed="false">
      <c r="A10" s="12" t="s">
        <v>28</v>
      </c>
      <c r="B10" s="7" t="n">
        <v>10</v>
      </c>
      <c r="C10" s="7"/>
      <c r="D10" s="7" t="n">
        <v>5</v>
      </c>
      <c r="E10" s="11" t="s">
        <v>29</v>
      </c>
      <c r="F10" s="11"/>
      <c r="G10" s="11"/>
      <c r="H10" s="7" t="s">
        <v>30</v>
      </c>
      <c r="I10" s="7"/>
      <c r="J10" s="7"/>
      <c r="K10" s="7"/>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45" hidden="false" customHeight="true" outlineLevel="0" collapsed="false">
      <c r="A12" s="4" t="s">
        <v>1</v>
      </c>
      <c r="B12" s="16" t="s">
        <v>34</v>
      </c>
      <c r="C12" s="16"/>
      <c r="D12" s="16"/>
      <c r="E12" s="16"/>
      <c r="F12" s="16"/>
      <c r="G12" s="16"/>
      <c r="H12" s="16"/>
      <c r="I12" s="16"/>
      <c r="J12" s="16"/>
      <c r="K12" s="16"/>
      <c r="N12" s="8"/>
    </row>
    <row r="13" customFormat="false" ht="45" hidden="false" customHeight="true" outlineLevel="0" collapsed="false">
      <c r="A13" s="4" t="s">
        <v>3</v>
      </c>
      <c r="B13" s="16" t="s">
        <v>35</v>
      </c>
      <c r="C13" s="16"/>
      <c r="D13" s="16"/>
      <c r="E13" s="16"/>
      <c r="F13" s="16"/>
      <c r="G13" s="16"/>
      <c r="H13" s="16"/>
      <c r="I13" s="16"/>
      <c r="J13" s="16"/>
      <c r="K13" s="16"/>
    </row>
    <row r="14" customFormat="false" ht="11.4"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6" t="s">
        <v>37</v>
      </c>
      <c r="C15" s="16"/>
      <c r="D15" s="16"/>
      <c r="E15" s="16"/>
      <c r="F15" s="16"/>
      <c r="G15" s="16"/>
      <c r="H15" s="16"/>
      <c r="I15" s="16"/>
      <c r="J15" s="16"/>
      <c r="K15" s="16"/>
    </row>
    <row r="16" customFormat="false" ht="170.25" hidden="false" customHeight="true" outlineLevel="0" collapsed="false">
      <c r="A16" s="4" t="s">
        <v>3</v>
      </c>
      <c r="B16" s="16" t="s">
        <v>38</v>
      </c>
      <c r="C16" s="16"/>
      <c r="D16" s="16"/>
      <c r="E16" s="16"/>
      <c r="F16" s="16"/>
      <c r="G16" s="16"/>
      <c r="H16" s="16"/>
      <c r="I16" s="16"/>
      <c r="J16" s="16"/>
      <c r="K16" s="16"/>
    </row>
    <row r="17" customFormat="false" ht="11.4" hidden="false" customHeight="false" outlineLevel="0" collapsed="false">
      <c r="A17" s="3" t="s">
        <v>39</v>
      </c>
      <c r="B17" s="3"/>
      <c r="C17" s="3"/>
      <c r="D17" s="3"/>
      <c r="E17" s="3"/>
      <c r="F17" s="3"/>
      <c r="G17" s="3"/>
      <c r="H17" s="3"/>
      <c r="I17" s="3"/>
      <c r="J17" s="3"/>
      <c r="K17" s="3"/>
    </row>
    <row r="18" customFormat="false" ht="120" hidden="false" customHeight="true" outlineLevel="0" collapsed="false">
      <c r="A18" s="4" t="s">
        <v>1</v>
      </c>
      <c r="B18" s="16" t="s">
        <v>40</v>
      </c>
      <c r="C18" s="16"/>
      <c r="D18" s="16"/>
      <c r="E18" s="16"/>
      <c r="F18" s="16"/>
      <c r="G18" s="16"/>
      <c r="H18" s="16"/>
      <c r="I18" s="16"/>
      <c r="J18" s="16"/>
      <c r="K18" s="16"/>
    </row>
    <row r="19" customFormat="false" ht="120" hidden="false" customHeight="true" outlineLevel="0" collapsed="false">
      <c r="A19" s="4" t="s">
        <v>3</v>
      </c>
      <c r="B19" s="16" t="s">
        <v>41</v>
      </c>
      <c r="C19" s="16"/>
      <c r="D19" s="16"/>
      <c r="E19" s="16"/>
      <c r="F19" s="16"/>
      <c r="G19" s="16"/>
      <c r="H19" s="16"/>
      <c r="I19" s="16"/>
      <c r="J19" s="16"/>
      <c r="K19" s="16"/>
    </row>
    <row r="20" customFormat="false" ht="11.4" hidden="false" customHeight="false" outlineLevel="0" collapsed="false">
      <c r="A20" s="3" t="s">
        <v>42</v>
      </c>
      <c r="B20" s="3"/>
      <c r="C20" s="3"/>
      <c r="D20" s="3"/>
      <c r="E20" s="3"/>
      <c r="F20" s="3"/>
      <c r="G20" s="3"/>
      <c r="H20" s="3"/>
      <c r="I20" s="3"/>
      <c r="J20" s="3"/>
      <c r="K20" s="3"/>
    </row>
    <row r="21" customFormat="false" ht="90"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4-30T05:50:34Z</dcterms:modified>
  <cp:revision>0</cp:revision>
  <dc:subject/>
  <dc:title>Tantárgyi űrlap 2011. novemebertől</dc:title>
</cp:coreProperties>
</file>