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279</xdr:rowOff>
              </xdr:from>
              <xdr:to>
                <xdr:col>23</xdr:col>
                <xdr:colOff>23</xdr:colOff>
                <xdr:row>15</xdr:row>
                <xdr:rowOff>-20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Génmegőrzés</t>
  </si>
  <si>
    <t xml:space="preserve">angolul</t>
  </si>
  <si>
    <t xml:space="preserve">Genetic conserva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lföldi Zoltán</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differenciált szakmai ismeretekhez tartozó tárgy</t>
  </si>
  <si>
    <t xml:space="preserve">háromfokozatú</t>
  </si>
  <si>
    <t xml:space="preserve">Oktatás célja</t>
  </si>
  <si>
    <t xml:space="preserve">kétfokozatú</t>
  </si>
  <si>
    <t xml:space="preserve">A globális népességnövekedés és a mezőgazdaság intenzifikálódása következtében az elmúlt 2 évszázadban az élőhelyek és a biodiverzitás csökkenése és a fajok kipusztulása különösen indokolttá tették a genetikai anyagok szervezett és intézményesített megőrzését. A kurzus célja a génmegőrzés elméleti és gyakorlati hátterének bemutatása. A génmegőrzés lehetőséget biztosít arra, hogy az egyes genotípusok azon tulajdonságait biztosító génállományok, amelyek az adott élőhelyen hosszú idő alatt történt nagy fokú alkalmazkodó képességet biztosították, megmaradjanak és hozzáférhetőek legyenek a jelen és jövő felhasználói (nemesítők és növénytermesztők, valamint állattenyésztők számára) a változó környezeti tényezők mellett. A szakterület komplex, hazai és nemzetközi bemutatása a jövő elkötelezett szakembereinek képzését segíthetik.</t>
  </si>
  <si>
    <r>
      <rPr>
        <b val="true"/>
        <sz val="9"/>
        <rFont val="Arial"/>
        <family val="2"/>
        <charset val="238"/>
      </rPr>
      <t xml:space="preserve">Aim of the Course:</t>
    </r>
    <r>
      <rPr>
        <sz val="9"/>
        <rFont val="Arial"/>
        <family val="2"/>
        <charset val="238"/>
      </rPr>
      <t xml:space="preserve"> The global population growth and the intensification of the agriculture have resulted in the loss of habitats, significant decline of biodiversity and increased extinction, especially during the last two centuries. These threaten considerably the global biodiversity, and justificate the importance of the well-organized and institutionalized genetic conservation. The principal aim of the course is to present the principles and practices of genetic preservations. Genetic conservation provides opportunities to preserve those genetic stocks that enabled various genotypes to adapt successfully to diverse environmental conditions. This is of particularly importance for breeders and farmers for the future. Showing the international and national conservation goals and strategies, as well as the practical problems and successful examples could serve the professional development of the students.</t>
    </r>
  </si>
  <si>
    <t xml:space="preserve">Tantárgy tartalma</t>
  </si>
  <si>
    <r>
      <rPr>
        <b val="true"/>
        <sz val="9"/>
        <rFont val="Arial"/>
        <family val="2"/>
        <charset val="238"/>
      </rPr>
      <t xml:space="preserve">Előadások:
</t>
    </r>
    <r>
      <rPr>
        <sz val="9"/>
        <rFont val="Arial"/>
        <family val="2"/>
        <charset val="238"/>
      </rPr>
      <t xml:space="preserve">1. A biodiverzitás és az agrobiodiverzitás jelentősége. Génmegőrzés céljai, feladatai és lehetőségei.
2. A természetvédelem és génmegőrzés kapcsolata.
3. Legkisebb életképes populációméret („LÉP”) koncepció.
4. Génmegőrzés természetes környezetben: In situ génmegőrzés. 
5. Génmegőrzés mesterséges környezetben: statikus génmegőrzési eljárások (ex situ gyűjtemények, génbankok).
6. A dinamikus génmegőrzés elmélete és gyakorlata.
7. Vizes élőhelyek szerepe a génmegőrzésben.
8. Halak genetikai állományának megőrzése.
9. Állatkertek szerepe és gyakorlata a genetikai megőrzésben.
10. Zárthelyi dolgozat.
11. Közösségi jellegű génmegőrzési kezdeményezések és formáik.
12. Genetikai „menedzsment” és reintrodukció.
13. A génmegőrzés nemzetközi és hazai intézményi struktúrája és jogszabályi háttere, együttműködési keretei.
14. A génmegőrzés jövőbeni lehetőségei és kilátásai.
</t>
    </r>
    <r>
      <rPr>
        <b val="true"/>
        <sz val="9"/>
        <rFont val="Arial"/>
        <family val="2"/>
        <charset val="238"/>
      </rPr>
      <t xml:space="preserve">Gyakorlatok:
</t>
    </r>
    <r>
      <rPr>
        <sz val="9"/>
        <rFont val="Arial"/>
        <family val="2"/>
        <charset val="238"/>
      </rPr>
      <t xml:space="preserve">1. Növényi génmegőrzés I.: A szőlő génmegőrzésének sajátosságai.
2. Növényi génmegőrzés II.: Gyümölcstermő növények génmegőrzésének sajátosságai.
3. Növényi génmegőrzés III.: Zöldségnövények génmegőrzésének sajátosságai.
4. Növényi génmegőrzés IV.: Dísznövények génmegőrzésének sajátosságai.
5. Növényi génmegőrzés V.: Gyógy-, fűszer- és aroma növények génmegőrzésének sajátosságai.
6. Növényi génmegőrzés VI.: Erdészeti növények génmegőrzése.
7. Növényi génmegőrzés VII.: Védett növényeink génmegőrzése (gyakorlati példák). 
8. Állatok génmegőrzése I.: Baromfifajtáink génmegőrzése.
9. Állatok génmegőrzése II.: Szarvasmarha fajtáink génmegőrzése.
10. Állatok génmegőrzése III.: Lófajtáink génmegőrzése.
11. Állatok génmegőrzése IV.: Bivaly, kecske és nyúl génmegőrzése. 
12. Állatok génmegőrzése V.: Kutyafajtáink génmegőrzése.
13. Állatok génmegőrzése VI.: Génmegőrzési jellegű méhészeti tevékenység
14. Állatok génmegőrzése VII.: Vadon élő állatok génmegőrzése (gyakorlati példák).</t>
    </r>
  </si>
  <si>
    <r>
      <rPr>
        <b val="true"/>
        <sz val="9"/>
        <rFont val="Arial"/>
        <family val="2"/>
        <charset val="238"/>
      </rPr>
      <t xml:space="preserve">Teaching program of the course:
Lectures:
</t>
    </r>
    <r>
      <rPr>
        <sz val="9"/>
        <rFont val="Arial"/>
        <family val="2"/>
        <charset val="238"/>
      </rPr>
      <t xml:space="preserve">1. Importance of biodiversity and agrobiodiversity. The aims, tasks, and possibilities of genetic conservation.
2. The interconnectedness of environmental protection and genetic conservation.
3. Minimum viable population size (MVP) conception.
4. Genetic conservation in natural environments: In situ genetic conservation.
5. Genetic conservation in ex situ environments: static methods, ex situ collections.
6. Dinamic genetic conservation: principles and practice.
7. Genetic conservation in wetlands.
8.. Genetic conservation of fishes.
9. Genetic conservation of animals in captivity (zoos)..
10. Paper (must be at least 50%, in either of two occasions).
11. Genetic conservation as a communal effort, and its forms.
12. Genetic management and reintroduction.
13. International and Hungarian institutional structure and legal situation of conservations, international cooperations for genetic conservation.
14. Future perspectives in genetic conservations.
</t>
    </r>
    <r>
      <rPr>
        <b val="true"/>
        <sz val="9"/>
        <rFont val="Arial"/>
        <family val="2"/>
        <charset val="238"/>
      </rPr>
      <t xml:space="preserve">Seminars:
</t>
    </r>
    <r>
      <rPr>
        <sz val="9"/>
        <rFont val="Arial"/>
        <family val="2"/>
        <charset val="238"/>
      </rPr>
      <t xml:space="preserve">1. Plant genetic conservations I.:Vines (grapes).
2. Plant genetic conservations II.: Fruits.
3. Plant genetic conservations III.: Vegetables.
4. Plant genetic conservations IV.: Ornamental plants.
5. Plant genetic conservations V.: Herbs, spices and aromatic plants..
6. Plant genetic conservations VI.: Silviculture.
7. Plant genetic conservations VII.: Plants in reserves and sanctuaries (case studies). 
8. Genetic conservation of animals I.: Poultries.
9. Genetic conservation of animals II.: Bovines.
10. Genetic conservation of animals III.: Horses.
11. Genetic conservation of animals IV.: Buffalos, goats and rabbits. 
12. Genetic conservation of animals V.: Dogs.
13. Genetic conservation of animals VI.: Genetic conservation of apiary
14. Genetic conservation of animals VII.: Wild animals (case studies).</t>
    </r>
  </si>
  <si>
    <t xml:space="preserve">Számonkérési és értékelési rendszere</t>
  </si>
  <si>
    <t xml:space="preserve">A szóbeli vizsgán (kollokviumon) 20-30 perce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n approx. 20-30 min.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r>
      <rPr>
        <b val="true"/>
        <sz val="9"/>
        <rFont val="Arial"/>
        <family val="2"/>
        <charset val="238"/>
      </rPr>
      <t xml:space="preserve">Kötelező irodalom:
</t>
    </r>
    <r>
      <rPr>
        <sz val="9"/>
        <rFont val="Arial"/>
        <family val="2"/>
        <charset val="238"/>
      </rPr>
      <t xml:space="preserve">Lajkó Ákos (2010): A növényi génmegőrzés intézményrendszere Magyarországon. Növénytermelés 59(1):107–116.
Standovár, T. és R.B. Primack (2001): A természetvédelmi biológia alapjai. Nemzeti Tankönyvkiadó, Budapest. (12. fejezet, 318-348. oldal)
</t>
    </r>
    <r>
      <rPr>
        <b val="true"/>
        <sz val="9"/>
        <rFont val="Arial"/>
        <family val="2"/>
        <charset val="238"/>
      </rPr>
      <t xml:space="preserve">Ajánlott irodalom:
</t>
    </r>
    <r>
      <rPr>
        <sz val="9"/>
        <rFont val="Arial"/>
        <family val="2"/>
        <charset val="238"/>
      </rPr>
      <t xml:space="preserve">Bodó I. (szerk.): Eleven örökség, Régi magyar háziállatok. Agroinform Kiadó, Budapest, 2000.
Tőzsér J., Bedő S. (szerk.): Történelmi háziállatfajtáink enciklopédiája. Mezőgazda Kiadó, Budapest, 2003.
Frankham, R., J.D. Ballou, and D.A. Briscoe (2010): Introduction to Conservation Genetics. Cambridge University Press.</t>
    </r>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10"/>
      <name val="Arial"/>
      <family val="2"/>
      <charset val="238"/>
    </font>
    <font>
      <sz val="9"/>
      <name val="Times New Roman"/>
      <family val="1"/>
      <charset val="238"/>
    </font>
    <font>
      <b val="true"/>
      <sz val="10"/>
      <name val="Arial"/>
      <family val="2"/>
      <charset val="238"/>
    </font>
    <font>
      <b val="true"/>
      <sz val="9"/>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tru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false" indent="0" shrinkToFit="true"/>
      <protection locked="true" hidden="false"/>
    </xf>
    <xf numFmtId="164" fontId="8"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7"/>
      <c r="F4" s="7"/>
      <c r="G4" s="7"/>
      <c r="H4" s="7"/>
      <c r="I4" s="7"/>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3.2"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3.2" hidden="false" customHeight="false" outlineLevel="0" collapsed="false">
      <c r="A9" s="13" t="s">
        <v>25</v>
      </c>
      <c r="B9" s="8" t="n">
        <v>2</v>
      </c>
      <c r="C9" s="8" t="n">
        <v>1</v>
      </c>
      <c r="D9" s="8" t="n">
        <v>0</v>
      </c>
      <c r="E9" s="15" t="s">
        <v>26</v>
      </c>
      <c r="F9" s="15"/>
      <c r="G9" s="15"/>
      <c r="H9" s="8" t="s">
        <v>27</v>
      </c>
      <c r="I9" s="8"/>
      <c r="J9" s="8"/>
      <c r="K9" s="8"/>
      <c r="N9" s="9" t="s">
        <v>7</v>
      </c>
      <c r="Q9" s="2" t="s">
        <v>27</v>
      </c>
    </row>
    <row r="10" customFormat="false" ht="13.2" hidden="false" customHeight="false" outlineLevel="0" collapsed="false">
      <c r="A10" s="13" t="s">
        <v>28</v>
      </c>
      <c r="B10" s="8" t="n">
        <v>10</v>
      </c>
      <c r="C10" s="8" t="n">
        <v>5</v>
      </c>
      <c r="D10" s="8" t="n">
        <v>0</v>
      </c>
      <c r="E10" s="11" t="s">
        <v>29</v>
      </c>
      <c r="F10" s="11"/>
      <c r="G10" s="11"/>
      <c r="H10" s="8" t="s">
        <v>30</v>
      </c>
      <c r="I10" s="8"/>
      <c r="J10" s="8"/>
      <c r="K10" s="8"/>
      <c r="N10" s="9" t="s">
        <v>10</v>
      </c>
      <c r="Q10" s="2" t="s">
        <v>31</v>
      </c>
    </row>
    <row r="11" customFormat="false" ht="13.2" hidden="false" customHeight="false" outlineLevel="0" collapsed="false">
      <c r="A11" s="3" t="s">
        <v>32</v>
      </c>
      <c r="B11" s="3"/>
      <c r="C11" s="3"/>
      <c r="D11" s="3"/>
      <c r="E11" s="3"/>
      <c r="F11" s="3"/>
      <c r="G11" s="3"/>
      <c r="H11" s="3"/>
      <c r="I11" s="3"/>
      <c r="J11" s="3"/>
      <c r="K11" s="3"/>
      <c r="N11" s="9" t="s">
        <v>13</v>
      </c>
      <c r="Q11" s="2" t="s">
        <v>33</v>
      </c>
    </row>
    <row r="12" s="19" customFormat="true" ht="111.75" hidden="false" customHeight="true" outlineLevel="0" collapsed="false">
      <c r="A12" s="17" t="s">
        <v>1</v>
      </c>
      <c r="B12" s="18" t="s">
        <v>34</v>
      </c>
      <c r="C12" s="18"/>
      <c r="D12" s="18"/>
      <c r="E12" s="18"/>
      <c r="F12" s="18"/>
      <c r="G12" s="18"/>
      <c r="H12" s="18"/>
      <c r="I12" s="18"/>
      <c r="J12" s="18"/>
      <c r="K12" s="18"/>
      <c r="N12" s="20"/>
    </row>
    <row r="13" s="19" customFormat="true" ht="111.75" hidden="false" customHeight="true" outlineLevel="0" collapsed="false">
      <c r="A13" s="17" t="s">
        <v>3</v>
      </c>
      <c r="B13" s="21" t="s">
        <v>35</v>
      </c>
      <c r="C13" s="21"/>
      <c r="D13" s="21"/>
      <c r="E13" s="21"/>
      <c r="F13" s="21"/>
      <c r="G13" s="21"/>
      <c r="H13" s="21"/>
      <c r="I13" s="21"/>
      <c r="J13" s="21"/>
      <c r="K13" s="21"/>
    </row>
    <row r="14" customFormat="false" ht="11.4" hidden="false" customHeight="false" outlineLevel="0" collapsed="false">
      <c r="A14" s="3" t="s">
        <v>36</v>
      </c>
      <c r="B14" s="3"/>
      <c r="C14" s="3"/>
      <c r="D14" s="3"/>
      <c r="E14" s="3"/>
      <c r="F14" s="3"/>
      <c r="G14" s="3"/>
      <c r="H14" s="3"/>
      <c r="I14" s="3"/>
      <c r="J14" s="3"/>
      <c r="K14" s="3"/>
    </row>
    <row r="15" s="19" customFormat="true" ht="387.75" hidden="false" customHeight="true" outlineLevel="0" collapsed="false">
      <c r="A15" s="17" t="s">
        <v>1</v>
      </c>
      <c r="B15" s="22" t="s">
        <v>37</v>
      </c>
      <c r="C15" s="22"/>
      <c r="D15" s="22"/>
      <c r="E15" s="22"/>
      <c r="F15" s="22"/>
      <c r="G15" s="22"/>
      <c r="H15" s="22"/>
      <c r="I15" s="22"/>
      <c r="J15" s="22"/>
      <c r="K15" s="22"/>
    </row>
    <row r="16" customFormat="false" ht="400.5" hidden="false" customHeight="true" outlineLevel="0" collapsed="false">
      <c r="A16" s="4" t="s">
        <v>3</v>
      </c>
      <c r="B16" s="22" t="s">
        <v>38</v>
      </c>
      <c r="C16" s="22"/>
      <c r="D16" s="22"/>
      <c r="E16" s="22"/>
      <c r="F16" s="22"/>
      <c r="G16" s="22"/>
      <c r="H16" s="22"/>
      <c r="I16" s="22"/>
      <c r="J16" s="22"/>
      <c r="K16" s="22"/>
    </row>
    <row r="17" customFormat="false" ht="11.4" hidden="false" customHeight="false" outlineLevel="0" collapsed="false">
      <c r="A17" s="3" t="s">
        <v>39</v>
      </c>
      <c r="B17" s="3"/>
      <c r="C17" s="3"/>
      <c r="D17" s="3"/>
      <c r="E17" s="3"/>
      <c r="F17" s="3"/>
      <c r="G17" s="3"/>
      <c r="H17" s="3"/>
      <c r="I17" s="3"/>
      <c r="J17" s="3"/>
      <c r="K17" s="3"/>
    </row>
    <row r="18" customFormat="false" ht="160.5" hidden="false" customHeight="true" outlineLevel="0" collapsed="false">
      <c r="A18" s="4" t="s">
        <v>1</v>
      </c>
      <c r="B18" s="23" t="s">
        <v>40</v>
      </c>
      <c r="C18" s="23"/>
      <c r="D18" s="23"/>
      <c r="E18" s="23"/>
      <c r="F18" s="23"/>
      <c r="G18" s="23"/>
      <c r="H18" s="23"/>
      <c r="I18" s="23"/>
      <c r="J18" s="23"/>
      <c r="K18" s="23"/>
    </row>
    <row r="19" customFormat="false" ht="147.75" hidden="false" customHeight="true" outlineLevel="0" collapsed="false">
      <c r="A19" s="4" t="s">
        <v>3</v>
      </c>
      <c r="B19" s="23" t="s">
        <v>41</v>
      </c>
      <c r="C19" s="23"/>
      <c r="D19" s="23"/>
      <c r="E19" s="23"/>
      <c r="F19" s="23"/>
      <c r="G19" s="23"/>
      <c r="H19" s="23"/>
      <c r="I19" s="23"/>
      <c r="J19" s="23"/>
      <c r="K19" s="23"/>
    </row>
    <row r="20" customFormat="false" ht="11.4" hidden="false" customHeight="false" outlineLevel="0" collapsed="false">
      <c r="A20" s="3" t="s">
        <v>42</v>
      </c>
      <c r="B20" s="3"/>
      <c r="C20" s="3"/>
      <c r="D20" s="3"/>
      <c r="E20" s="3"/>
      <c r="F20" s="3"/>
      <c r="G20" s="3"/>
      <c r="H20" s="3"/>
      <c r="I20" s="3"/>
      <c r="J20" s="3"/>
      <c r="K20" s="3"/>
    </row>
    <row r="21" customFormat="false" ht="109.5" hidden="false" customHeight="true" outlineLevel="0" collapsed="false">
      <c r="A21" s="24" t="s">
        <v>43</v>
      </c>
      <c r="B21" s="24"/>
      <c r="C21" s="24"/>
      <c r="D21" s="24"/>
      <c r="E21" s="24"/>
      <c r="F21" s="24"/>
      <c r="G21" s="24"/>
      <c r="H21" s="24"/>
      <c r="I21" s="24"/>
      <c r="J21" s="24"/>
      <c r="K21" s="24"/>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7-03-27T09:44:34Z</cp:lastPrinted>
  <dcterms:modified xsi:type="dcterms:W3CDTF">2017-05-12T21:42:26Z</dcterms:modified>
  <cp:revision>0</cp:revision>
  <dc:subject/>
  <dc:title>Tantárgyi űrlap 2011. novemebertől</dc:title>
</cp:coreProperties>
</file>