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7</xdr:row>
                <xdr:rowOff>2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6</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7</xdr:row>
                <xdr:rowOff>19</xdr:rowOff>
              </xdr:from>
              <xdr:to>
                <xdr:col>8</xdr:col>
                <xdr:colOff>1</xdr:colOff>
                <xdr:row>8</xdr:row>
                <xdr:rowOff>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01</xdr:rowOff>
              </xdr:from>
              <xdr:to>
                <xdr:col>23</xdr:col>
                <xdr:colOff>23</xdr:colOff>
                <xdr:row>15</xdr:row>
                <xdr:rowOff>-1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8</xdr:row>
                <xdr:rowOff>10</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7</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7</xdr:row>
                <xdr:rowOff>19</xdr:rowOff>
              </xdr:from>
              <xdr:to>
                <xdr:col>21</xdr:col>
                <xdr:colOff>64</xdr:colOff>
                <xdr:row>11</xdr:row>
                <xdr:rowOff>20</xdr:rowOff>
              </xdr:to>
            </anchor>
          </commentPr>
        </mc:Choice>
        <mc:Fallback/>
      </mc:AlternateContent>
    </comment>
  </commentList>
</comments>
</file>

<file path=xl/sharedStrings.xml><?xml version="1.0" encoding="utf-8"?>
<sst xmlns="http://schemas.openxmlformats.org/spreadsheetml/2006/main" count="56" uniqueCount="45">
  <si>
    <t xml:space="preserve">Tantárgy címe</t>
  </si>
  <si>
    <t xml:space="preserve">magyarul</t>
  </si>
  <si>
    <t xml:space="preserve">Környezeti nevelés</t>
  </si>
  <si>
    <t xml:space="preserve">angolul</t>
  </si>
  <si>
    <t xml:space="preserve">Environmental edu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Szakmai törzsanyag</t>
  </si>
  <si>
    <t xml:space="preserve">háromfokozatú</t>
  </si>
  <si>
    <t xml:space="preserve">Oktatás célja</t>
  </si>
  <si>
    <t xml:space="preserve">kétfokozatú</t>
  </si>
  <si>
    <t xml:space="preserve">A tantárgy oktatásának célja, hogy a hallgatók betekintést kapjanak a környezeti nevelés alapozó ismereteibe, alapvető pedagógiai elméleteibe és gyakorlatába. Elsajátítsák a legszélesebb értelemben vett környezeti, társadalmi és gazdasági fenntarthatóság egyéni és közösségi szintű megvalósításához szükséges etikai készségeket. Megismerjék a környezet- és természetvédelem különböző formáit és lehetőségeit, a fenntarthatóság megvalósításának lehetőségeit, hazai és nemzetközi jó példáit. Elsajátítsák a fenntartható fogyasztás alapelveit és megvalósításának gyakorlatát. Célunk a kompetenciafejlesztés gyakorlati módszereinek bemutatása, egyéni feladatok megoldásával.</t>
  </si>
  <si>
    <t xml:space="preserve">The goals of this course are to introduce the students into the pedagogical theories and practices, methods of environmental educations. These include the acquirement of the ethical principles of sustainable development and skills to apply them efficiently. The role played by values in human behaviour are discussed, providing exercises for self-eliciting and evaluating our core values and explores the connection between these and sustainability ideals. We examine how our attitudes influence our behaviour and describes a process that will allow us to reflect on and self-challenge our automatic reactions, which so often conflict with our core values. Visual impressions are used to personalize sustainability and to create a sense of connection with the underlying issues. Practices of teaching students for environmental protection are also covered.</t>
  </si>
  <si>
    <t xml:space="preserve">Tantárgy tartalma</t>
  </si>
  <si>
    <r>
      <rPr>
        <b val="true"/>
        <sz val="9"/>
        <rFont val="Arial"/>
        <family val="2"/>
        <charset val="238"/>
      </rPr>
      <t xml:space="preserve">Előadások:
</t>
    </r>
    <r>
      <rPr>
        <sz val="9"/>
        <rFont val="Arial"/>
        <family val="2"/>
        <charset val="238"/>
      </rPr>
      <t xml:space="preserve">1. A környezeti nevelés szerepe, intézményei.
2. A környezetpedagógia alapjai. Tér és idő a természetben.
3. Ember és környezet kapcsolatának fontosabb hazai és nemzetközi történelmi tanulságai.
4. Környezetpedagógia I. Élet és eszmény pedagógia – elmélet és gyakorlat.
5. Ember és élővilág kapcsolata, a biodiverzitás csökkenése.
6. Környezeti szimbólumok I.: A növények szerepe a különböző kultúrákban.
7. Környezeti szimbólumok II.: Az állatok szerepe a különböző kultúrákban.
8. Talaj- és vízhasználat vonatkozásai. A vízszennyezés etikai kérdései..
9. Talaj- és területhasználat vonatkozásai. Talajszennyezés.
10. Klímaváltozás. Levegőszennyezés.
11. Ember és társadalom. Környezetünk hagyományai.
12. Környezeti nevelés és globalizáció. Fogyasztási kultúra a tömegtársadalomban.
13. Környezeti értékek kommunikációja.
14. Környezetpedagógia II. Civil szervezetek, társadalmi mozgalmak szerepe. Jövőbeni lehetőségek.
Környezeti nevelés a gyakorlatban: foglalkozás-típusok és alkalmazási lehetőségeik a különböző korosztályok számára
</t>
    </r>
    <r>
      <rPr>
        <b val="true"/>
        <sz val="9"/>
        <rFont val="Arial"/>
        <family val="2"/>
        <charset val="238"/>
      </rPr>
      <t xml:space="preserve">Gyakorlatok:
</t>
    </r>
    <r>
      <rPr>
        <sz val="9"/>
        <rFont val="Arial"/>
        <family val="2"/>
        <charset val="238"/>
      </rPr>
      <t xml:space="preserve">Etikai döntéshozatali modellek bemutatása és megvitatása.
Erdei iskolai foglalkozások megtervezése különböző korosztályok számára
Helyi (lokális) és globális szintű környezeti konfliktusok és megoldási lehetőségeik bemutatása, gyakorlati példák (esettanulmányok). A tantárgy gyakorlati ismeretanyagai segítik a fenntartható életmód megvalósításához szükséges etikai alapelvek gyakorlati elsajátítását.</t>
    </r>
  </si>
  <si>
    <r>
      <rPr>
        <b val="true"/>
        <sz val="9"/>
        <rFont val="Arial"/>
        <family val="2"/>
        <charset val="238"/>
      </rPr>
      <t xml:space="preserve">Lectures: </t>
    </r>
    <r>
      <rPr>
        <sz val="9"/>
        <rFont val="Arial"/>
        <family val="2"/>
        <charset val="238"/>
      </rPr>
      <t xml:space="preserve">1. The role and reasoning of environmental education. Ecoliteracy. Institutions for environmental education.
2. Fundamentals of environmental education. Space and time in Nature.
3. Human-Nature relationships. Historical consequences.
4. The environmental relevance of the methods of pedagogy I. Life and ideals – theory and practice.
5. Humans and the biosphere. Educational relevance of the decline of the biodiversity.
6. Cultural symbols of environmental relevance I.: the role of plants in civilizations.
7. Cultural symbols of environmental relevance II.: the role of animals in civilizations.
8. Sustainable use of natural resources I. water use (quantity), water contamination (quality).
9. Sustainable use of natural resources II. Soil and land use, soil pollution.
10. Sustainable use of natural resources III. „something in the air”.
11. Environmental Aesthetics. Traditions and arts for environmental education
12. Environmental education int he era of globalization and in consumer societies.
13. Environmental communication.
14. The environmental relevance of the methods of pedagogy II. The role of social institutions and civic movements. Future outlook.
</t>
    </r>
    <r>
      <rPr>
        <b val="true"/>
        <sz val="9"/>
        <rFont val="Arial"/>
        <family val="2"/>
        <charset val="238"/>
      </rPr>
      <t xml:space="preserve">Seminars:</t>
    </r>
    <r>
      <rPr>
        <sz val="9"/>
        <rFont val="Arial"/>
        <family val="2"/>
        <charset val="238"/>
      </rPr>
      <t xml:space="preserve"> Various outdoor activities for environmental education
solving local and global environmental conflicts (case studies), and discussing the different models of decision making.</t>
    </r>
  </si>
  <si>
    <t xml:space="preserve">Számonkérési és értékelési rendszere</t>
  </si>
  <si>
    <t xml:space="preserve">A hallgatók teljesítményének értékelése folyamatos számonkéréssel, az órai jelenlét és aktivitás figyelembe vételével történik.
Elégtelen (1) ha a hallgató óralátogatása 65% alatti, illetve nem teljesíti egyéni feladatát (a félév során 1 db egyéni munka kidolgozása és előadása).
Elégséges (2) a hallgató teljesítménye, ha az órákon megjelenik, de aktivitása nagyon alacsony szintű, és egyéni feladatát is alacsony szinten teljesíti.
Közepes (3) a hallgató teljesítménye, ha az órákon megjelenik, de aktivitása alacsony szintű, és egyéni feladatát közepes szinten teljesíti.
Jó (4) a hallgató teljesítménye, ha az órákon megjelenik, aktivitása megfelelő, és egyéni feladatát is jó szinten teljesíti..
Jeles (5) a hallgató teljesítménye, ha az órákon megjelenik, aktivitása kiemelkedő, és egyéni feladatát is magas szinten teljesíti..</t>
  </si>
  <si>
    <t xml:space="preserve">The rating of the performance for the students is based on continuous evaluation, presence and activity are taken also into consideration.
Fail (1) when the presence of the student is under 65%, and/or his/her individual work is missing (preparing and presenting one individual material of relevant topic).
Pass (2) when the presence of the student is equal or above 65%, but his/her activity is on a very low level, and his/her individual task is made on a very low level.
Satisfactory (3) when the presence of the student is above 65%, but his/her activity is on a low level, and his/her individual task is made also on a low but satisfactory level.
Good (4) when the presence of the student is above 65%, and his/her activity is on a good level, and his/her individual task is made also on a good level.
Very good (5) when the presence of the student is above 65%, and his/her activity is on a prominent level, and his/her individual task is made also on an excellent level.</t>
  </si>
  <si>
    <t xml:space="preserve">Irodalom</t>
  </si>
  <si>
    <t xml:space="preserve">Alföldi, Z. (ed.) 2010. Környezeti nevelés. (Environmental Education), in Hungarian, Ziegler Press, Keszthely, Hungary.
Dietz, T. and P.C. Stern (Eds). 2002. New Tools for Environmental Protection: Education, Information, and Voluntary Measures. National Academy of Sciences, National Academies Press, ISBN: 0-309-50118-0</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sz val="18"/>
      <color rgb="FFFF0000"/>
      <name val="Arial"/>
      <family val="2"/>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6" activePane="bottomLeft" state="frozen"/>
      <selection pane="topLeft" activeCell="A1" activeCellId="0" sqref="A1"/>
      <selection pane="bottomLeft" activeCell="A11" activeCellId="0" sqref="A11:K1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22.8" hidden="false" customHeight="false" outlineLevel="0" collapsed="false">
      <c r="A8" s="12" t="s">
        <v>19</v>
      </c>
      <c r="B8" s="13" t="s">
        <v>20</v>
      </c>
      <c r="C8" s="13" t="s">
        <v>21</v>
      </c>
      <c r="D8" s="13" t="s">
        <v>22</v>
      </c>
      <c r="E8" s="14" t="s">
        <v>23</v>
      </c>
      <c r="F8" s="14"/>
      <c r="G8" s="14"/>
      <c r="H8" s="2" t="s">
        <v>24</v>
      </c>
      <c r="I8" s="15"/>
      <c r="J8" s="15"/>
      <c r="K8" s="7"/>
      <c r="N8" s="16" t="s">
        <v>25</v>
      </c>
      <c r="Q8" s="2" t="s">
        <v>5</v>
      </c>
      <c r="S8" s="15"/>
    </row>
    <row r="9" customFormat="false" ht="13.2" hidden="false" customHeight="false" outlineLevel="0" collapsed="false">
      <c r="A9" s="12" t="s">
        <v>26</v>
      </c>
      <c r="B9" s="7" t="n">
        <v>1</v>
      </c>
      <c r="C9" s="7" t="n">
        <v>1</v>
      </c>
      <c r="D9" s="7" t="n">
        <v>0</v>
      </c>
      <c r="E9" s="14" t="s">
        <v>27</v>
      </c>
      <c r="F9" s="14"/>
      <c r="G9" s="14"/>
      <c r="H9" s="7" t="s">
        <v>28</v>
      </c>
      <c r="I9" s="7"/>
      <c r="J9" s="7"/>
      <c r="K9" s="7"/>
      <c r="N9" s="8" t="s">
        <v>7</v>
      </c>
      <c r="Q9" s="2" t="s">
        <v>28</v>
      </c>
    </row>
    <row r="10" customFormat="false" ht="13.2" hidden="false" customHeight="false" outlineLevel="0" collapsed="false">
      <c r="A10" s="12" t="s">
        <v>29</v>
      </c>
      <c r="B10" s="7" t="n">
        <v>5</v>
      </c>
      <c r="C10" s="7" t="n">
        <v>5</v>
      </c>
      <c r="D10" s="7" t="n">
        <v>0</v>
      </c>
      <c r="E10" s="11" t="s">
        <v>30</v>
      </c>
      <c r="F10" s="11"/>
      <c r="G10" s="11"/>
      <c r="H10" s="7" t="s">
        <v>31</v>
      </c>
      <c r="I10" s="7"/>
      <c r="J10" s="7"/>
      <c r="K10" s="7"/>
      <c r="N10" s="8" t="s">
        <v>10</v>
      </c>
      <c r="Q10" s="2" t="s">
        <v>32</v>
      </c>
    </row>
    <row r="11" customFormat="false" ht="13.2" hidden="false" customHeight="false" outlineLevel="0" collapsed="false">
      <c r="A11" s="3" t="s">
        <v>33</v>
      </c>
      <c r="B11" s="3"/>
      <c r="C11" s="3"/>
      <c r="D11" s="3"/>
      <c r="E11" s="3"/>
      <c r="F11" s="3"/>
      <c r="G11" s="3"/>
      <c r="H11" s="3"/>
      <c r="I11" s="3"/>
      <c r="J11" s="3"/>
      <c r="K11" s="3"/>
      <c r="N11" s="8" t="s">
        <v>13</v>
      </c>
      <c r="Q11" s="2" t="s">
        <v>34</v>
      </c>
    </row>
    <row r="12" customFormat="false" ht="86.25" hidden="false" customHeight="true" outlineLevel="0" collapsed="false">
      <c r="A12" s="4" t="s">
        <v>1</v>
      </c>
      <c r="B12" s="17" t="s">
        <v>35</v>
      </c>
      <c r="C12" s="17"/>
      <c r="D12" s="17"/>
      <c r="E12" s="17"/>
      <c r="F12" s="17"/>
      <c r="G12" s="17"/>
      <c r="H12" s="17"/>
      <c r="I12" s="17"/>
      <c r="J12" s="17"/>
      <c r="K12" s="17"/>
      <c r="N12" s="8"/>
    </row>
    <row r="13" customFormat="false" ht="112.5" hidden="false" customHeight="true" outlineLevel="0" collapsed="false">
      <c r="A13" s="4" t="s">
        <v>3</v>
      </c>
      <c r="B13" s="17" t="s">
        <v>36</v>
      </c>
      <c r="C13" s="17"/>
      <c r="D13" s="17"/>
      <c r="E13" s="17"/>
      <c r="F13" s="17"/>
      <c r="G13" s="17"/>
      <c r="H13" s="17"/>
      <c r="I13" s="17"/>
      <c r="J13" s="17"/>
      <c r="K13" s="17"/>
    </row>
    <row r="14" customFormat="false" ht="11.4" hidden="false" customHeight="false" outlineLevel="0" collapsed="false">
      <c r="A14" s="3" t="s">
        <v>37</v>
      </c>
      <c r="B14" s="3"/>
      <c r="C14" s="3"/>
      <c r="D14" s="3"/>
      <c r="E14" s="3"/>
      <c r="F14" s="3"/>
      <c r="G14" s="3"/>
      <c r="H14" s="3"/>
      <c r="I14" s="3"/>
      <c r="J14" s="3"/>
      <c r="K14" s="3"/>
    </row>
    <row r="15" customFormat="false" ht="259.5" hidden="false" customHeight="true" outlineLevel="0" collapsed="false">
      <c r="A15" s="4" t="s">
        <v>1</v>
      </c>
      <c r="B15" s="18" t="s">
        <v>38</v>
      </c>
      <c r="C15" s="18"/>
      <c r="D15" s="18"/>
      <c r="E15" s="18"/>
      <c r="F15" s="18"/>
      <c r="G15" s="18"/>
      <c r="H15" s="18"/>
      <c r="I15" s="18"/>
      <c r="J15" s="18"/>
      <c r="K15" s="18"/>
      <c r="S15" s="15"/>
    </row>
    <row r="16" customFormat="false" ht="206.2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147" hidden="false" customHeight="true" outlineLevel="0" collapsed="false">
      <c r="A18" s="4" t="s">
        <v>1</v>
      </c>
      <c r="B18" s="19" t="s">
        <v>41</v>
      </c>
      <c r="C18" s="19"/>
      <c r="D18" s="19"/>
      <c r="E18" s="19"/>
      <c r="F18" s="19"/>
      <c r="G18" s="19"/>
      <c r="H18" s="19"/>
      <c r="I18" s="19"/>
      <c r="J18" s="19"/>
      <c r="K18" s="19"/>
      <c r="S18" s="15"/>
    </row>
    <row r="19" customFormat="false" ht="145.5" hidden="false" customHeight="true" outlineLevel="0" collapsed="false">
      <c r="A19" s="4" t="s">
        <v>3</v>
      </c>
      <c r="B19" s="19" t="s">
        <v>42</v>
      </c>
      <c r="C19" s="19"/>
      <c r="D19" s="19"/>
      <c r="E19" s="19"/>
      <c r="F19" s="19"/>
      <c r="G19" s="19"/>
      <c r="H19" s="19"/>
      <c r="I19" s="19"/>
      <c r="J19" s="19"/>
      <c r="K19" s="19"/>
    </row>
    <row r="20" customFormat="false" ht="11.4" hidden="false" customHeight="false" outlineLevel="0" collapsed="false">
      <c r="A20" s="3" t="s">
        <v>43</v>
      </c>
      <c r="B20" s="3"/>
      <c r="C20" s="3"/>
      <c r="D20" s="3"/>
      <c r="E20" s="3"/>
      <c r="F20" s="3"/>
      <c r="G20" s="3"/>
      <c r="H20" s="3"/>
      <c r="I20" s="3"/>
      <c r="J20" s="3"/>
      <c r="K20" s="3"/>
    </row>
    <row r="21" customFormat="false" ht="50.25" hidden="false" customHeight="true" outlineLevel="0" collapsed="false">
      <c r="A21" s="20" t="s">
        <v>44</v>
      </c>
      <c r="B21" s="20"/>
      <c r="C21" s="20"/>
      <c r="D21" s="20"/>
      <c r="E21" s="20"/>
      <c r="F21" s="20"/>
      <c r="G21" s="20"/>
      <c r="H21" s="20"/>
      <c r="I21" s="20"/>
      <c r="J21" s="20"/>
      <c r="K21" s="20"/>
    </row>
  </sheetData>
  <mergeCells count="29">
    <mergeCell ref="A1:K1"/>
    <mergeCell ref="B2:K2"/>
    <mergeCell ref="B3:K3"/>
    <mergeCell ref="A4:D4"/>
    <mergeCell ref="E4:G4"/>
    <mergeCell ref="H4:I4"/>
    <mergeCell ref="J4:K4"/>
    <mergeCell ref="A5:E5"/>
    <mergeCell ref="F5:K5"/>
    <mergeCell ref="A6:E6"/>
    <mergeCell ref="F6:K6"/>
    <mergeCell ref="A7:B7"/>
    <mergeCell ref="I7:J7"/>
    <mergeCell ref="E8:G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true" showErrorMessage="true" showInputMessage="false" sqref="H8:K8" type="none">
      <formula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5T08:13:13Z</dcterms:modified>
  <cp:revision>0</cp:revision>
  <dc:subject/>
  <dc:title>Tantárgyi űrlap 2011. novemebertől</dc:title>
</cp:coreProperties>
</file>