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35</xdr:rowOff>
              </xdr:from>
              <xdr:to>
                <xdr:col>23</xdr:col>
                <xdr:colOff>23</xdr:colOff>
                <xdr:row>16</xdr:row>
                <xdr:rowOff>-1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9</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Bioetika</t>
  </si>
  <si>
    <t xml:space="preserve">angolul</t>
  </si>
  <si>
    <t xml:space="preserve">Bioeth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MSc</t>
  </si>
  <si>
    <t xml:space="preserve">háromfokozatú</t>
  </si>
  <si>
    <t xml:space="preserve">Oktatás célja</t>
  </si>
  <si>
    <t xml:space="preserve">kétfokozatú</t>
  </si>
  <si>
    <t xml:space="preserve">A környezet- és mezőgazdaság-tudományok különböző szakterületein végbement és napjainkban is zajló, ill. a jövőben várható gyors és nagy jelentőségű tudományos-technikai fejlesztések, technológiai változások, az emberi tevékenységek környezeti hatásai miatt a jövő környezet- és természetvédelmi, valamint agrárszakemberei számára alapvető fontosságú a különböző technológiák felelős felhasználása. A kurzus célja mindezek szakmai tudományos és etikai megalapozása, a gazdasági hatékonyság mellett a környezeti és a társadalmi hatékonyság harmonizálása, a fenntarthatóság fogalmának alkalmazása és összetevőinek értelmezése, valamint a gyakorlati környezetpedagógia etikai alapjainak tárgyalása.</t>
  </si>
  <si>
    <t xml:space="preserve">Bioethics is the ‘art of decision-making’, involving the moral dimensions of different cultures. It has a long history rooted in biological sciences, but recently, at the era of novel technological methods (e.g., genetic modification), it is also of increasing importance in environmental and agricultural sciences. Teaching the associated ethical issues can help engage students to learn the relevant science concepts that underlie the possible ethical dilemma and to learn the skills necessary to contribute to ongoing social dialogue about science and society. Environmental and Agricultural Bioethics helps university students see the world from holistic points of view, accept other opinions and acknowledge other cultural traditions. Raising and answering ethical questions touch many areas of our everyday life.</t>
  </si>
  <si>
    <t xml:space="preserve">Tantárgy tartalma</t>
  </si>
  <si>
    <t xml:space="preserve">1. Etika és erkölcs. A bioetikát megalapozó filozófiai és etika elméletek, a bioetika helyzete.
2. Környezeti konfliktusok, történelmi-ökológiai tanulságok.
3. Döntési mechanizmusok bioetikai modelljei (Etikai Mátrix, Állampolgári tanácsok, stb.).
4. A környezet értéke, értékelése: a környezeti rendszerek és összetevőik, a biodiverzitás állapotának megítélése helyi, regionális és globális szinteken.
5. A természeti erőforrás gazdálkodás etikai kérdései és problémái I. Levegő, klímaváltozás.
6. A természeti erőforrás gazdálkodás etikai kérdései és problémái II. Földhasználat.
7. A természeti erőforrás gazdálkodás etikai kérdései és problémái III. Vízproblémák.
8. A természeti erőforrás gazdálkodás etikai kérdései és problémái IV. Energiagazdálkodás.
9. Gén-etika és biotechnológia a növény- és állatnemesítésben - etikai vonatkozások, környezeti, egészségügyi és gazdasági hatások.
10. Az élelmiszertermelés jövőbeni kilátásai, termeléstechnológiai módszerek és az élelmiszer-kereskedelem etikai megítélése, globális és helyi tendenciák. Az élelmiszerbiztonság etikai kérdései.
11. Az urbanizáció és a technoszféra etikai vonatkozásai. Reklám-etika.
12. Bioetikai szempontok érvényesülése a jogi szabályozásban (genetikai gyarmatosítás, élő szervezetek szabadalmaztatása, engedélyezési eljárások etikai alapelvei, „biokalózkodás”, stb).
13. A környezetvédelem etikai vonatkozásai, intézményei, mozgalmai.
14. Etika a természettudományokban: állatkísérletek etikai vonatkozásai, a tudományos és technikai eredmények, technológiák felhasználásának etikai alapelvei (adatfeldolgozás-felhasználás-közlés).</t>
  </si>
  <si>
    <r>
      <rPr>
        <b val="true"/>
        <sz val="9"/>
        <rFont val="Arial"/>
        <family val="2"/>
        <charset val="238"/>
      </rPr>
      <t xml:space="preserve">Course Thematics:
</t>
    </r>
    <r>
      <rPr>
        <sz val="9"/>
        <rFont val="Arial"/>
        <family val="2"/>
        <charset val="238"/>
      </rPr>
      <t xml:space="preserve">1. Introduction to ethics and basic principles of bioethics, philosophical fundaments, its development and current situation.
2. Lessons from the past - historical relations of man, societies &amp; nature.
3. The Pedosphere and its state – human impacts, pollution.
4. The Hydrosphere and its state – human impacts, pollution..
5. The Atmosphere and its state – human impacts, pollution.
6. The Biosphere (biodiversity, methods of conservation, institutions).
7. Ethical considerations in plant and animal production: genetic modifications, animal rights.
8. Food security, food sovereignty, food trade, and food supply.
9. Sociosphere: demographics, poverty, urbanization.
10. Econosphere: Ethical consequences of the globalization.
11. Environmental protection: NGOs, international and local movements.
12. Measuring and valuing the environment. Ethical considerations.
13. Ethics in natural sciences.
14. Individual presentations and discussions.</t>
    </r>
  </si>
  <si>
    <t xml:space="preserve">Számonkérési és értékelési rendszere</t>
  </si>
  <si>
    <t xml:space="preserve">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Kötelező:
Lányi A. és Jávor B. (2005). Környezet és etika. Szöveggyűjtemény. L’Harmattan Kiadó.
Ajánlott:
Mepham, B. (2005). Bioethics: Introduction for Biosciences. Oxford University Press.
Ponting, C. (2007). A New Green History of the World. The Environment and the Collapse of Great Civilizations. Vintage Books, London.
McNeill, J. (2001). Something New Under the Sun. An Environmental History of the Twentieth Century. Penguin Books.
Vaccaro, E., E.A. Smith, and S. Aswani. (2010). Environmental Social Sciences. Methods and Research Design. Cambridge University Press.
Anderson, E.N., D. Pearsall, E. Hunn, and N. Turner (2011). Ethnobiology. Wiley-Blackwell.
Gardner, G.T. (2006). Inspiring Progress. Religions’ Contributions to Sustainable Development. W.W. Norton &amp; Company, Inc., New York.</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b val="true"/>
      <sz val="10"/>
      <name val="Arial"/>
      <family val="2"/>
      <charset val="238"/>
    </font>
    <font>
      <sz val="9"/>
      <name val="Times New Roman"/>
      <family val="1"/>
      <charset val="238"/>
    </font>
    <font>
      <b val="true"/>
      <sz val="9"/>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7"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3.2" hidden="false" customHeight="false" outlineLevel="0" collapsed="false">
      <c r="A9" s="13" t="s">
        <v>25</v>
      </c>
      <c r="B9" s="8" t="n">
        <v>2</v>
      </c>
      <c r="C9" s="8" t="n">
        <v>0</v>
      </c>
      <c r="D9" s="8" t="n">
        <v>0</v>
      </c>
      <c r="E9" s="15" t="s">
        <v>26</v>
      </c>
      <c r="F9" s="15"/>
      <c r="G9" s="15"/>
      <c r="H9" s="8" t="s">
        <v>27</v>
      </c>
      <c r="I9" s="8"/>
      <c r="J9" s="8"/>
      <c r="K9" s="8"/>
      <c r="N9" s="9" t="s">
        <v>7</v>
      </c>
      <c r="Q9" s="2" t="s">
        <v>27</v>
      </c>
    </row>
    <row r="10" customFormat="false" ht="13.2" hidden="false" customHeight="false" outlineLevel="0" collapsed="false">
      <c r="A10" s="13" t="s">
        <v>28</v>
      </c>
      <c r="B10" s="8" t="n">
        <v>10</v>
      </c>
      <c r="C10" s="8" t="n">
        <v>0</v>
      </c>
      <c r="D10" s="8" t="n">
        <v>0</v>
      </c>
      <c r="E10" s="11" t="s">
        <v>29</v>
      </c>
      <c r="F10" s="11"/>
      <c r="G10" s="11"/>
      <c r="H10" s="8" t="s">
        <v>30</v>
      </c>
      <c r="I10" s="8"/>
      <c r="J10" s="8"/>
      <c r="K10" s="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s="19" customFormat="true" ht="85.5" hidden="false" customHeight="true" outlineLevel="0" collapsed="false">
      <c r="A12" s="17" t="s">
        <v>1</v>
      </c>
      <c r="B12" s="18" t="s">
        <v>34</v>
      </c>
      <c r="C12" s="18"/>
      <c r="D12" s="18"/>
      <c r="E12" s="18"/>
      <c r="F12" s="18"/>
      <c r="G12" s="18"/>
      <c r="H12" s="18"/>
      <c r="I12" s="18"/>
      <c r="J12" s="18"/>
      <c r="K12" s="18"/>
      <c r="N12" s="20"/>
    </row>
    <row r="13" s="19" customFormat="true" ht="100.5" hidden="false" customHeight="true" outlineLevel="0" collapsed="false">
      <c r="A13" s="17"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s="19" customFormat="true" ht="220.2" hidden="false" customHeight="true" outlineLevel="0" collapsed="false">
      <c r="A15" s="17" t="s">
        <v>1</v>
      </c>
      <c r="B15" s="21" t="s">
        <v>37</v>
      </c>
      <c r="C15" s="21"/>
      <c r="D15" s="21"/>
      <c r="E15" s="21"/>
      <c r="F15" s="21"/>
      <c r="G15" s="21"/>
      <c r="H15" s="21"/>
      <c r="I15" s="21"/>
      <c r="J15" s="21"/>
      <c r="K15" s="21"/>
    </row>
    <row r="16" customFormat="false" ht="196.5" hidden="false" customHeight="true" outlineLevel="0" collapsed="false">
      <c r="A16" s="4" t="s">
        <v>3</v>
      </c>
      <c r="B16" s="22" t="s">
        <v>38</v>
      </c>
      <c r="C16" s="22"/>
      <c r="D16" s="22"/>
      <c r="E16" s="22"/>
      <c r="F16" s="22"/>
      <c r="G16" s="22"/>
      <c r="H16" s="22"/>
      <c r="I16" s="22"/>
      <c r="J16" s="22"/>
      <c r="K16" s="22"/>
    </row>
    <row r="17" customFormat="false" ht="11.4" hidden="false" customHeight="false" outlineLevel="0" collapsed="false">
      <c r="A17" s="3" t="s">
        <v>39</v>
      </c>
      <c r="B17" s="3"/>
      <c r="C17" s="3"/>
      <c r="D17" s="3"/>
      <c r="E17" s="3"/>
      <c r="F17" s="3"/>
      <c r="G17" s="3"/>
      <c r="H17" s="3"/>
      <c r="I17" s="3"/>
      <c r="J17" s="3"/>
      <c r="K17" s="3"/>
    </row>
    <row r="18" customFormat="false" ht="159.75" hidden="false" customHeight="true" outlineLevel="0" collapsed="false">
      <c r="A18" s="4" t="s">
        <v>1</v>
      </c>
      <c r="B18" s="21" t="s">
        <v>40</v>
      </c>
      <c r="C18" s="21"/>
      <c r="D18" s="21"/>
      <c r="E18" s="21"/>
      <c r="F18" s="21"/>
      <c r="G18" s="21"/>
      <c r="H18" s="21"/>
      <c r="I18" s="21"/>
      <c r="J18" s="21"/>
      <c r="K18" s="21"/>
    </row>
    <row r="19" customFormat="false" ht="149.25" hidden="false" customHeight="true" outlineLevel="0" collapsed="false">
      <c r="A19" s="4" t="s">
        <v>3</v>
      </c>
      <c r="B19" s="21" t="s">
        <v>41</v>
      </c>
      <c r="C19" s="21"/>
      <c r="D19" s="21"/>
      <c r="E19" s="21"/>
      <c r="F19" s="21"/>
      <c r="G19" s="21"/>
      <c r="H19" s="21"/>
      <c r="I19" s="21"/>
      <c r="J19" s="21"/>
      <c r="K19" s="21"/>
    </row>
    <row r="20" customFormat="false" ht="11.4" hidden="false" customHeight="false" outlineLevel="0" collapsed="false">
      <c r="A20" s="3" t="s">
        <v>42</v>
      </c>
      <c r="B20" s="3"/>
      <c r="C20" s="3"/>
      <c r="D20" s="3"/>
      <c r="E20" s="3"/>
      <c r="F20" s="3"/>
      <c r="G20" s="3"/>
      <c r="H20" s="3"/>
      <c r="I20" s="3"/>
      <c r="J20" s="3"/>
      <c r="K20" s="3"/>
    </row>
    <row r="21" customFormat="false" ht="150"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27T09:44:34Z</cp:lastPrinted>
  <dcterms:modified xsi:type="dcterms:W3CDTF">2017-05-05T07:56:23Z</dcterms:modified>
  <cp:revision>0</cp:revision>
  <dc:subject/>
  <dc:title>Tantárgyi űrlap 2011. novemebertől</dc:title>
</cp:coreProperties>
</file>