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ikrobiológia a takarmányozásban</t>
  </si>
  <si>
    <t xml:space="preserve">angolul</t>
  </si>
  <si>
    <t xml:space="preserve">Nutritional microb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akarmánygazdálkodási MSc</t>
  </si>
  <si>
    <t xml:space="preserve">háromfokozatú</t>
  </si>
  <si>
    <t xml:space="preserve">Oktatás célja</t>
  </si>
  <si>
    <t xml:space="preserve">kétfokozatú</t>
  </si>
  <si>
    <t xml:space="preserve">A tárgy oktatásának célja részletes ismereteket adni a hallgatóknak a takarmányozásban és állategészségügyben fontos szerepet játszó mikroorganizmusok felépítéséről, anyagcseréjéről, patogenitásáról és virulenciájáról, a mikrobapopulációk növekedésének szabályozásáról. </t>
  </si>
  <si>
    <t xml:space="preserve">The aim of the subject to give detailed knowledge about the cytology, metabolism, pathogenicity and virulence of microorganisms playing an important role in the animal feed and animal hygiene, and the control microbial populations.</t>
  </si>
  <si>
    <t xml:space="preserve">Tantárgy tartalma</t>
  </si>
  <si>
    <t xml:space="preserve">Prokarióta mikroorganizmusok általános jellemzése.
Eukarióta mikroorganizmusok általános jellemzése.
Patogenitás és virulencia.
A mikrobapopulációk növekedésének szabályozása, fizikai hatások, sterilizálási eljárások.
Antibiotikumok és antibiotikum rezisztencia.
Az állategészségügyben fontos kórokozó mikroorganizmusok jellemzése.  
Mikroorganizmusok szerepe az emésztési folyamatokban.
Mikroorganizmusok szerepe a silózásban.
Mikroorganizmusok anyagcserefolyamatai.
Mikroorganizmusok másodlagos anyagcseretermékei.
</t>
  </si>
  <si>
    <t xml:space="preserve">The general properties of prokaryotic microorganisms.
The general properties of eukaryotic microorganisms.
Pathogenicity and virulence.
Control of microbial populations, physical effects, sterilisation procedures.
Antibiotics and antibiotic resistance.
The characterisation of important pathogen microorganisms in the animal hygiene.
The role of microorganisms in digestive processes.
Role of microorganisms in the ensilage.
Microbial metabolisms.
Secondary metabolic products of microorganisms.
</t>
  </si>
  <si>
    <t xml:space="preserve">Számonkérési és értékelési rendszere</t>
  </si>
  <si>
    <t xml:space="preserve">A részvétel az előadásokon kötelező.
Az előadások és gyakorlatok 35%-ról lehet hiányozni, a PE szabályzatainak megfelelően. 
A félévaláírás feltétele 1 sikeres zárthelyi dolgozat megírása. 
A Mikrobiológia a takarmányozásban tárgy számonkérési módja kollokvium.
</t>
  </si>
  <si>
    <t xml:space="preserve">The attendance in the lectures of this subject is compulsory.
The absence must be lower than 35% of the semester hours, according to regulation of PE GK.
One successful written test is necessary for the acceptance of semester.
The terminal examination of this subject is kollokvium.
</t>
  </si>
  <si>
    <t xml:space="preserve">Irodalom</t>
  </si>
  <si>
    <t xml:space="preserve">Tuboly S. (szerk.): Állatorvosi járványtan I. Mezőgazda Kiadó, 1998
Márialigeti K. (szerk.): Bevezetés a prokarióták világába. ELTE, Budapest. 2013. (http://elte.prompt.hu/sites/default/files/tananyagok/BevProkariotakVilagaba/book.pdf)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12.75" hidden="false" customHeight="false" outlineLevel="0" collapsed="false">
      <c r="A10" s="12" t="s">
        <v>28</v>
      </c>
      <c r="B10" s="7" t="n">
        <v>28</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ublecz</cp:lastModifiedBy>
  <cp:lastPrinted>2011-09-26T12:21:33Z</cp:lastPrinted>
  <dcterms:modified xsi:type="dcterms:W3CDTF">2017-03-31T10:56:16Z</dcterms:modified>
  <cp:revision>0</cp:revision>
  <dc:subject/>
  <dc:title>Tantárgyi űrlap 2011. novemebertől</dc:title>
</cp:coreProperties>
</file>