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2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állalati pénzügyek</t>
  </si>
  <si>
    <t xml:space="preserve">angolul</t>
  </si>
  <si>
    <t xml:space="preserve">Corporate Fina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upos Ti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AM Bsc</t>
  </si>
  <si>
    <t xml:space="preserve">háromfokozatú</t>
  </si>
  <si>
    <t xml:space="preserve">Oktatás célja</t>
  </si>
  <si>
    <t xml:space="preserve">kétfokozatú</t>
  </si>
  <si>
    <t xml:space="preserve">A tantárgy célja, hogy a  hallgatók megismerjékjék a vállalkozások tevékenységét érintő pénzügyi fogalmakat, a pénzügyi döntéseinek rendszerét, legfőbb elméleteket, lényeges összefüggéseket és pénzügyi mechanizmusokat. A hallgatók szerezzenek készségszintű jártasságot a pénzügyi döntések  során széles körben alkalmazott számítási és értékelési módszerek használatában. A képzés célja olyan kompetenciák kifejlesztése, melyek lehetővé teszik a vállalati döntések előkészítésében és megvalósításában való aktív részvételt. </t>
  </si>
  <si>
    <t xml:space="preserve">The aim of the course is that students have to become familiar with financial concepts concerning the activities of enterprises, the financial system's decisions, major theories, relevant correlations, financial  and mechanisms. Students acquire skills in widely used methods of calculation and valuation  in the financial decisions. The course aims to develop skills that enable active participation in the preparation and implementation of corporate decisions.</t>
  </si>
  <si>
    <t xml:space="preserve">Tantárgy tartalma</t>
  </si>
  <si>
    <t xml:space="preserve">Pénzügyi piacok lényege tárgya, szereplői, motivációi.                                                                                                                                                                                                                                                                                             A pénzügyi döntések jelentősége, célja, ismérvei, típusai. A döntések értékelésének általános szempontjai: hozam, kockázat és likviditás értelmezése.
A pénzügyi döntések megalapozása, a pénzügyi számítások módszertani kérdései: A pénz időértéke, jelenérték és jövőérték számítás lényege, technikája, gyakorlati alkalmazási területei. Megtérülés, hozam, nettó jelenérték, gazdaságosság, jövedelmezőség kategóriái. 
A váltóval kapcsolatos pénzügyi technikák, a váltó és a rövid lejáratú hitel alternatívája.
Hiteltörlesztési alternatívák, a pénz időérték-számítás felhasználása a törlesztési tervek kialakításában.
Értékpapírok értékelése. Kamatozó és osztaléktípusú értékpapírok árazása: árfolyam, hozam számítása, befektetési stratégiák kialakítása.
A beruházások pénzáramainak tervezése, értékelése, a beruházási döntéseket megalapozó (statikus és dinamikus) gazdaságossági számítások. 
A finanszírozás elméleti összefüggései - finanszírozási döntés lényege, finanszírozási formák, tőkeszerkezet, tőkeköltség és kapcsolódó számítások. Finanszírozási alternatívák elemzése, kapcsolódó döntések.
A pénzügyi teljesítményt mérő mutatószámok.
</t>
  </si>
  <si>
    <t xml:space="preserve">Objects, roles, motivations of financial markets. The importance of financial decisions, objectives, criteria and types. General criteria for the assessment of the choices: return, risk and liquidity interpretation.
Establishment of financial decisions, financial calculations methodological issues: the time value of money, the essence, technology and practical applications of present value and future value calculations. ROI returns, net present value, economy, profitability categories.
financial techniques related to the gearbox, the drive and the short-term loan alternatives.
Loan Repayment options, use the money time value calculations in shaping the repayment plans.
Securities rating. Dividends and interest bearing securities pricing: price, yield calculation, develop investment strategies.
The investment of cash flow planning, evaluating, justifying investment decisions (static and dynamic) efficiency calculations.
The theoretical context of financing - financing decision, forms of financing, capital structure, cost of capital and related calculations. Analysis of financing alternatives, related decisions.
Measurement indicators of financial performance.</t>
  </si>
  <si>
    <t xml:space="preserve">Számonkérési és értékelési rendszere</t>
  </si>
  <si>
    <t xml:space="preserve">Az aláírás megszerzéséhez kettő, a szorgalmi időszakban megírt eredményes , 50 % + 1 pontos teljesítése szükséges.  Egy javító vizsga engedélyezett, ennek rendje a TVSZ szerint. A kurzus kollokviummal zár, mely 40 %-ban elméleti kérdéseket, 60 %-ban számításos gyakorlati feladatokat tartalmaz. A dolgozat 60 %-tól elégséges, 70 %-tól közepes, 80 %-tól jó, 90 %- fölötti teljesítménynél jeles (5).</t>
  </si>
  <si>
    <t xml:space="preserve">Two written midterm examinations (must be above 50%+1 pt) and one written final examination (40% theoretical questions, 60% calculations).
The final mark is determined according to following: above 80 excellent (5), 70-79 good (4), 60-69 satisfactory (3), 50-59 pass (2), below 50 fail (1)</t>
  </si>
  <si>
    <t xml:space="preserve">Irodalom</t>
  </si>
  <si>
    <t xml:space="preserve">Kötelező irodalom: 
1/  Dr. Pupos Tibor - Spilákné Kertész Márta: Vállalati pénzügyek, Kari jegyzet Keszthely 2006 
2/  Dr. Pupos Tibor: Vállalati pénzügyek példatár, Kari jegyzet, Keszthely 2006
Ajánlott tankönyvek, jegyzetek:
1/  Illés Ivánné: Vállalkozások pénzügyi alapjai, SALDÓ Kiadó, Bp. 2009.
2/  Illés Ivánné: Vállalkozások pénzügyi alapjai, Online példatár, SALDÓ Kiadó, Bp. 200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5</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2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4.25" hidden="false" customHeight="true" outlineLevel="0" collapsed="false">
      <c r="A12" s="4" t="s">
        <v>1</v>
      </c>
      <c r="B12" s="16" t="s">
        <v>34</v>
      </c>
      <c r="C12" s="16"/>
      <c r="D12" s="16"/>
      <c r="E12" s="16"/>
      <c r="F12" s="16"/>
      <c r="G12" s="16"/>
      <c r="H12" s="16"/>
      <c r="I12" s="16"/>
      <c r="J12" s="16"/>
      <c r="K12" s="16"/>
      <c r="N12" s="8"/>
    </row>
    <row r="13" customFormat="false" ht="60"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68"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61.5"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76.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7-03-28T10:24:38Z</cp:lastPrinted>
  <dcterms:modified xsi:type="dcterms:W3CDTF">2017-04-07T18:51:44Z</dcterms:modified>
  <cp:revision>0</cp:revision>
  <dc:subject/>
  <dc:title>Tantárgyi űrlap 2011. novemebertől</dc:title>
</cp:coreProperties>
</file>